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mpire" sheetId="1" state="visible" r:id="rId2"/>
    <sheet name="Clangett" sheetId="2" state="visible" r:id="rId3"/>
    <sheet name="Clans Orcs" sheetId="3" state="visible" r:id="rId4"/>
    <sheet name="Isthak" sheetId="4" state="visible" r:id="rId5"/>
    <sheet name="Elfes" sheetId="5" state="visible" r:id="rId6"/>
    <sheet name="Nains" sheetId="6" state="visible" r:id="rId7"/>
    <sheet name="Thaïn" sheetId="7" state="visible" r:id="rId8"/>
    <sheet name="Gobelins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69">
  <si>
    <t xml:space="preserve">Taille souhaitée</t>
  </si>
  <si>
    <t xml:space="preserve">Total</t>
  </si>
  <si>
    <t xml:space="preserve">Ecart (+ ou -)</t>
  </si>
  <si>
    <t xml:space="preserve">Reste</t>
  </si>
  <si>
    <t xml:space="preserve">Horreur de Khybor</t>
  </si>
  <si>
    <t xml:space="preserve">Fantassins nobles</t>
  </si>
  <si>
    <t xml:space="preserve">Royaume Nordique</t>
  </si>
  <si>
    <t xml:space="preserve">La foule</t>
  </si>
  <si>
    <t xml:space="preserve">Cavalerie légère noble</t>
  </si>
  <si>
    <t xml:space="preserve">Chasseurs de mammouths</t>
  </si>
  <si>
    <t xml:space="preserve">Fantassins</t>
  </si>
  <si>
    <t xml:space="preserve">Archers nobles</t>
  </si>
  <si>
    <t xml:space="preserve">Berserkers</t>
  </si>
  <si>
    <t xml:space="preserve">Arbalétriers</t>
  </si>
  <si>
    <t xml:space="preserve">Arbalétriers nobles</t>
  </si>
  <si>
    <t xml:space="preserve">Contrée Orientale</t>
  </si>
  <si>
    <t xml:space="preserve">Piquiers</t>
  </si>
  <si>
    <t xml:space="preserve">Lanciers nobles montés</t>
  </si>
  <si>
    <t xml:space="preserve">Taureaux de combat</t>
  </si>
  <si>
    <t xml:space="preserve">Lanciers montés</t>
  </si>
  <si>
    <t xml:space="preserve">Objets</t>
  </si>
  <si>
    <t xml:space="preserve">Archers montés</t>
  </si>
  <si>
    <t xml:space="preserve">Fauconniers</t>
  </si>
  <si>
    <t xml:space="preserve">Etendard de victoire</t>
  </si>
  <si>
    <t xml:space="preserve">Contrée Occidentale</t>
  </si>
  <si>
    <t xml:space="preserve">Epée de terreur</t>
  </si>
  <si>
    <t xml:space="preserve">Cercle druidique</t>
  </si>
  <si>
    <t xml:space="preserve">Rangers</t>
  </si>
  <si>
    <t xml:space="preserve">Royaume du Sud</t>
  </si>
  <si>
    <t xml:space="preserve">Char impérial</t>
  </si>
  <si>
    <t xml:space="preserve">Arquebusiers nains</t>
  </si>
  <si>
    <t xml:space="preserve">Forteresse mobile (Archers)</t>
  </si>
  <si>
    <t xml:space="preserve">Chevaucheur de dragon impérial</t>
  </si>
  <si>
    <t xml:space="preserve">Forteresse mobile (Lance-flammes)</t>
  </si>
  <si>
    <t xml:space="preserve">Novices</t>
  </si>
  <si>
    <t xml:space="preserve">Guerriers de l'ordre</t>
  </si>
  <si>
    <t xml:space="preserve">Chevaliers de l'ordre montés</t>
  </si>
  <si>
    <t xml:space="preserve">Maîtres de l'ordre monté</t>
  </si>
  <si>
    <t xml:space="preserve">Dar Kilmor</t>
  </si>
  <si>
    <t xml:space="preserve">**</t>
  </si>
  <si>
    <t xml:space="preserve">Gordan tueur d'orcs</t>
  </si>
  <si>
    <t xml:space="preserve">*</t>
  </si>
  <si>
    <t xml:space="preserve">Sorciers</t>
  </si>
  <si>
    <t xml:space="preserve">Herkyn Barrach Colonh</t>
  </si>
  <si>
    <t xml:space="preserve">***</t>
  </si>
  <si>
    <t xml:space="preserve">Malagor</t>
  </si>
  <si>
    <t xml:space="preserve">S !</t>
  </si>
  <si>
    <t xml:space="preserve">Borak Urkor</t>
  </si>
  <si>
    <t xml:space="preserve">Sandor l'arrogant</t>
  </si>
  <si>
    <t xml:space="preserve">S !!</t>
  </si>
  <si>
    <t xml:space="preserve">Autel</t>
  </si>
  <si>
    <t xml:space="preserve">Khelben</t>
  </si>
  <si>
    <t xml:space="preserve">Sheribor</t>
  </si>
  <si>
    <t xml:space="preserve">S !!!</t>
  </si>
  <si>
    <t xml:space="preserve">Autel de la flamme purificatrice</t>
  </si>
  <si>
    <t xml:space="preserve">Dorthiven Warden</t>
  </si>
  <si>
    <t xml:space="preserve">Sarador le noir</t>
  </si>
  <si>
    <t xml:space="preserve">S !!!!</t>
  </si>
  <si>
    <t xml:space="preserve">Mages-Guerriers</t>
  </si>
  <si>
    <t xml:space="preserve">Jorghan le Paladin</t>
  </si>
  <si>
    <t xml:space="preserve">Prêtres</t>
  </si>
  <si>
    <t xml:space="preserve">Shiron Kybhar</t>
  </si>
  <si>
    <t xml:space="preserve">O !</t>
  </si>
  <si>
    <t xml:space="preserve">Khaibar Thyron Shedrak</t>
  </si>
  <si>
    <t xml:space="preserve">**** !</t>
  </si>
  <si>
    <t xml:space="preserve">Furik</t>
  </si>
  <si>
    <t xml:space="preserve">P !</t>
  </si>
  <si>
    <t xml:space="preserve">Querin Tendris</t>
  </si>
  <si>
    <t xml:space="preserve">O !!</t>
  </si>
  <si>
    <t xml:space="preserve">Khaibar Bran Sheben</t>
  </si>
  <si>
    <t xml:space="preserve">****</t>
  </si>
  <si>
    <t xml:space="preserve">Gadar</t>
  </si>
  <si>
    <t xml:space="preserve">P !!</t>
  </si>
  <si>
    <t xml:space="preserve">Panrus Varlak</t>
  </si>
  <si>
    <t xml:space="preserve">O !!!</t>
  </si>
  <si>
    <t xml:space="preserve">Throwen</t>
  </si>
  <si>
    <t xml:space="preserve">P !!!</t>
  </si>
  <si>
    <t xml:space="preserve">Potion de force</t>
  </si>
  <si>
    <t xml:space="preserve">Gemme du destin</t>
  </si>
  <si>
    <t xml:space="preserve">Anneau d'Algrim</t>
  </si>
  <si>
    <t xml:space="preserve">Parchemin maudit</t>
  </si>
  <si>
    <t xml:space="preserve">Anneau de flammes</t>
  </si>
  <si>
    <t xml:space="preserve">Manteau de Godfrend</t>
  </si>
  <si>
    <t xml:space="preserve">Narrateur</t>
  </si>
  <si>
    <t xml:space="preserve">Char orc</t>
  </si>
  <si>
    <t xml:space="preserve">Unités</t>
  </si>
  <si>
    <t xml:space="preserve">Archers légers</t>
  </si>
  <si>
    <t xml:space="preserve">Ogres des neiges</t>
  </si>
  <si>
    <t xml:space="preserve">Gobelins sur araignées géantes</t>
  </si>
  <si>
    <t xml:space="preserve">Guerriers orcs</t>
  </si>
  <si>
    <t xml:space="preserve">Archers chevaucheurs de loups</t>
  </si>
  <si>
    <t xml:space="preserve">Archers gobelins sur araignées géantes</t>
  </si>
  <si>
    <t xml:space="preserve">Archers orcs</t>
  </si>
  <si>
    <t xml:space="preserve">Arbalétriers orcs</t>
  </si>
  <si>
    <t xml:space="preserve">Trolls</t>
  </si>
  <si>
    <t xml:space="preserve">Tirailleurs orcs</t>
  </si>
  <si>
    <t xml:space="preserve">Harpies</t>
  </si>
  <si>
    <t xml:space="preserve">Furies de Clanngett</t>
  </si>
  <si>
    <t xml:space="preserve">Guerriers en armure</t>
  </si>
  <si>
    <t xml:space="preserve">Minotaures</t>
  </si>
  <si>
    <t xml:space="preserve">Gardes orcs</t>
  </si>
  <si>
    <t xml:space="preserve">Ogres</t>
  </si>
  <si>
    <t xml:space="preserve">Groupe d'ours</t>
  </si>
  <si>
    <t xml:space="preserve">Ogres en armure</t>
  </si>
  <si>
    <t xml:space="preserve">Chevaucheurs d'ours</t>
  </si>
  <si>
    <t xml:space="preserve">Bannière de guerre</t>
  </si>
  <si>
    <t xml:space="preserve">Orcs avec épieux</t>
  </si>
  <si>
    <t xml:space="preserve">Meute de loups</t>
  </si>
  <si>
    <t xml:space="preserve">Corne de Bromeragh</t>
  </si>
  <si>
    <t xml:space="preserve">Orcs en armure avec épieux</t>
  </si>
  <si>
    <t xml:space="preserve">Bouf'Nains</t>
  </si>
  <si>
    <t xml:space="preserve">Epée de puissance</t>
  </si>
  <si>
    <t xml:space="preserve">Chevaucheurs de loups</t>
  </si>
  <si>
    <t xml:space="preserve">Bannière des héros</t>
  </si>
  <si>
    <t xml:space="preserve">Throïgars</t>
  </si>
  <si>
    <t xml:space="preserve">Personnalités</t>
  </si>
  <si>
    <t xml:space="preserve">Garde troll</t>
  </si>
  <si>
    <t xml:space="preserve">Trazzag</t>
  </si>
  <si>
    <t xml:space="preserve">Chevaucheur de Wyvern</t>
  </si>
  <si>
    <t xml:space="preserve">Myrlak Bonfumet</t>
  </si>
  <si>
    <t xml:space="preserve">Khazzar</t>
  </si>
  <si>
    <t xml:space="preserve">** !</t>
  </si>
  <si>
    <t xml:space="preserve">Arrig</t>
  </si>
  <si>
    <t xml:space="preserve">** !!</t>
  </si>
  <si>
    <t xml:space="preserve">Fherniak</t>
  </si>
  <si>
    <t xml:space="preserve">Khazzar sur wyvern</t>
  </si>
  <si>
    <t xml:space="preserve">Catapulte</t>
  </si>
  <si>
    <t xml:space="preserve">Nallian</t>
  </si>
  <si>
    <t xml:space="preserve">* !!!!</t>
  </si>
  <si>
    <t xml:space="preserve">Grosbras de Varrig</t>
  </si>
  <si>
    <t xml:space="preserve">Bottes d'Ulgrom</t>
  </si>
  <si>
    <t xml:space="preserve">Ugh Al Dragwa l'archer</t>
  </si>
  <si>
    <t xml:space="preserve">Epée du dragon</t>
  </si>
  <si>
    <t xml:space="preserve">Gorradz le mystique</t>
  </si>
  <si>
    <t xml:space="preserve">!</t>
  </si>
  <si>
    <t xml:space="preserve">Kanngrott Cass'Crâne</t>
  </si>
  <si>
    <t xml:space="preserve">Cape de Groleg</t>
  </si>
  <si>
    <t xml:space="preserve">Grazhwarg le borgne</t>
  </si>
  <si>
    <t xml:space="preserve">!!</t>
  </si>
  <si>
    <t xml:space="preserve">Kruuk</t>
  </si>
  <si>
    <t xml:space="preserve">Masque de Dagghbarr</t>
  </si>
  <si>
    <t xml:space="preserve">Wyrrmsch et son bâton-dragon</t>
  </si>
  <si>
    <t xml:space="preserve">!!!</t>
  </si>
  <si>
    <t xml:space="preserve">Baslian le victorieux</t>
  </si>
  <si>
    <t xml:space="preserve">Cristal rouge</t>
  </si>
  <si>
    <t xml:space="preserve">Farran Rouge-Fourrure</t>
  </si>
  <si>
    <t xml:space="preserve">Bâton de Fenragg</t>
  </si>
  <si>
    <t xml:space="preserve">Harruk Cul-de-fer</t>
  </si>
  <si>
    <t xml:space="preserve">Brallgut Tête-Cailloux</t>
  </si>
  <si>
    <t xml:space="preserve">Wahngrok l'écorcheur</t>
  </si>
  <si>
    <t xml:space="preserve">Clan des Pierres</t>
  </si>
  <si>
    <t xml:space="preserve">Clan du Sang</t>
  </si>
  <si>
    <t xml:space="preserve">Clan des Wyverns</t>
  </si>
  <si>
    <t xml:space="preserve">Chevaucheur de wyvern</t>
  </si>
  <si>
    <t xml:space="preserve">Clan de la Montagne</t>
  </si>
  <si>
    <t xml:space="preserve">Clan des Griffes</t>
  </si>
  <si>
    <t xml:space="preserve">Clan du Fer</t>
  </si>
  <si>
    <t xml:space="preserve">Clan des Flèches</t>
  </si>
  <si>
    <t xml:space="preserve">Clan de la Glace</t>
  </si>
  <si>
    <t xml:space="preserve">Total Commandant</t>
  </si>
  <si>
    <t xml:space="preserve">Barbares des neiges</t>
  </si>
  <si>
    <t xml:space="preserve">Filles de Xeribulos</t>
  </si>
  <si>
    <t xml:space="preserve">Guerrier de l'Ordre</t>
  </si>
  <si>
    <t xml:space="preserve">Torgogs</t>
  </si>
  <si>
    <t xml:space="preserve">Guerrier de l'Ordre possedés</t>
  </si>
  <si>
    <t xml:space="preserve">Dai re'coons</t>
  </si>
  <si>
    <t xml:space="preserve">Chevaliers de l'Ordre</t>
  </si>
  <si>
    <t xml:space="preserve">Hommes bêtes</t>
  </si>
  <si>
    <t xml:space="preserve">Chevaliers de l'Ordre possedés</t>
  </si>
  <si>
    <t xml:space="preserve">Hommes bêtes avec épieu</t>
  </si>
  <si>
    <t xml:space="preserve">Suivants des chevaliers</t>
  </si>
  <si>
    <t xml:space="preserve">Géant des neiges</t>
  </si>
  <si>
    <t xml:space="preserve">Hommes bêtes en armure</t>
  </si>
  <si>
    <t xml:space="preserve">Commandants</t>
  </si>
  <si>
    <t xml:space="preserve">Hommes bêtes Bersekers</t>
  </si>
  <si>
    <t xml:space="preserve">Amharik</t>
  </si>
  <si>
    <t xml:space="preserve">Chauvaucheurs d'ours des neiges</t>
  </si>
  <si>
    <t xml:space="preserve">Barsak le fou</t>
  </si>
  <si>
    <t xml:space="preserve">Frères du Seigneur des Glaces</t>
  </si>
  <si>
    <t xml:space="preserve">Demar Tharuk</t>
  </si>
  <si>
    <t xml:space="preserve">Furies</t>
  </si>
  <si>
    <t xml:space="preserve">Trolls des neiges</t>
  </si>
  <si>
    <t xml:space="preserve">Norfred le cruel</t>
  </si>
  <si>
    <t xml:space="preserve">Chevaucheuses de gargouilles</t>
  </si>
  <si>
    <t xml:space="preserve">Mages Noirs</t>
  </si>
  <si>
    <t xml:space="preserve">Traineau de combat</t>
  </si>
  <si>
    <t xml:space="preserve">Shorrak</t>
  </si>
  <si>
    <t xml:space="preserve">Drogador</t>
  </si>
  <si>
    <t xml:space="preserve">Canon à glace</t>
  </si>
  <si>
    <t xml:space="preserve">Shertrak</t>
  </si>
  <si>
    <t xml:space="preserve">Masdra Draizar</t>
  </si>
  <si>
    <t xml:space="preserve">Atazzar</t>
  </si>
  <si>
    <t xml:space="preserve">Xarator</t>
  </si>
  <si>
    <t xml:space="preserve">Niehenwe l'assoiffée</t>
  </si>
  <si>
    <t xml:space="preserve">Daidra lèvres-de-mort</t>
  </si>
  <si>
    <t xml:space="preserve">La Voix de Rhagai</t>
  </si>
  <si>
    <t xml:space="preserve">Le Javelot de Froidure</t>
  </si>
  <si>
    <t xml:space="preserve">Raidala la funeste</t>
  </si>
  <si>
    <t xml:space="preserve">L'aile de pakdart</t>
  </si>
  <si>
    <t xml:space="preserve">Shanfrada</t>
  </si>
  <si>
    <t xml:space="preserve">L'anneau du temps</t>
  </si>
  <si>
    <t xml:space="preserve">Daimarra la rouge</t>
  </si>
  <si>
    <t xml:space="preserve">Portegel</t>
  </si>
  <si>
    <t xml:space="preserve">Nécromanciens</t>
  </si>
  <si>
    <t xml:space="preserve">Xarta la corrompue</t>
  </si>
  <si>
    <t xml:space="preserve">* !</t>
  </si>
  <si>
    <t xml:space="preserve">Sandaur le perfide</t>
  </si>
  <si>
    <t xml:space="preserve">Mad'agonor</t>
  </si>
  <si>
    <t xml:space="preserve">*** !!!</t>
  </si>
  <si>
    <t xml:space="preserve">Squelettes</t>
  </si>
  <si>
    <t xml:space="preserve">La Bannière de fascination</t>
  </si>
  <si>
    <t xml:space="preserve">Squelettes montés</t>
  </si>
  <si>
    <t xml:space="preserve">Sortilèges</t>
  </si>
  <si>
    <t xml:space="preserve">Zombies</t>
  </si>
  <si>
    <t xml:space="preserve">Colère des furies</t>
  </si>
  <si>
    <t xml:space="preserve">Paladins de la mort</t>
  </si>
  <si>
    <t xml:space="preserve">Aura d'invulnérabilité</t>
  </si>
  <si>
    <t xml:space="preserve">Paladins de la mort montés</t>
  </si>
  <si>
    <t xml:space="preserve">Foudre</t>
  </si>
  <si>
    <t xml:space="preserve">L'amulette de Melghur</t>
  </si>
  <si>
    <t xml:space="preserve">Souffle de glace</t>
  </si>
  <si>
    <t xml:space="preserve">Tirailleurs</t>
  </si>
  <si>
    <t xml:space="preserve">Dyreas</t>
  </si>
  <si>
    <t xml:space="preserve">Dragon Lorea</t>
  </si>
  <si>
    <t xml:space="preserve">Archers</t>
  </si>
  <si>
    <t xml:space="preserve">Faldriel Valian</t>
  </si>
  <si>
    <t xml:space="preserve">D!</t>
  </si>
  <si>
    <t xml:space="preserve">Archers Lutharis</t>
  </si>
  <si>
    <t xml:space="preserve">Elfes avec épieux</t>
  </si>
  <si>
    <t xml:space="preserve">Alfarion Foruthir</t>
  </si>
  <si>
    <t xml:space="preserve">D!!</t>
  </si>
  <si>
    <t xml:space="preserve">Guerriers Cailanirs</t>
  </si>
  <si>
    <t xml:space="preserve">Chasseurs</t>
  </si>
  <si>
    <t xml:space="preserve">Thoven Issendror</t>
  </si>
  <si>
    <t xml:space="preserve">D!!!</t>
  </si>
  <si>
    <t xml:space="preserve">Fantassins Na Aroth</t>
  </si>
  <si>
    <t xml:space="preserve">Elfes en armure</t>
  </si>
  <si>
    <t xml:space="preserve">Cavaliers de Bel Ludain</t>
  </si>
  <si>
    <t xml:space="preserve">Gardes du corps</t>
  </si>
  <si>
    <t xml:space="preserve">L'arc d'Iconessa</t>
  </si>
  <si>
    <t xml:space="preserve">La lance d'argent</t>
  </si>
  <si>
    <t xml:space="preserve">La bannière des Orea Vanar</t>
  </si>
  <si>
    <t xml:space="preserve">Rhavandor - L'épée de pouvoir</t>
  </si>
  <si>
    <t xml:space="preserve">Anneau de Tyr</t>
  </si>
  <si>
    <t xml:space="preserve">Général Caliar Ildriel</t>
  </si>
  <si>
    <t xml:space="preserve">Gens du Blaireau</t>
  </si>
  <si>
    <t xml:space="preserve">Loreath</t>
  </si>
  <si>
    <t xml:space="preserve">Athulain Gilfar</t>
  </si>
  <si>
    <t xml:space="preserve">Seigneurs des flèches</t>
  </si>
  <si>
    <t xml:space="preserve">Ilea la Nymphe</t>
  </si>
  <si>
    <t xml:space="preserve">L!</t>
  </si>
  <si>
    <t xml:space="preserve">Chevaucheuses de Licornes</t>
  </si>
  <si>
    <t xml:space="preserve">Alvandrel Elforien</t>
  </si>
  <si>
    <t xml:space="preserve">L!!</t>
  </si>
  <si>
    <t xml:space="preserve">Maîtres de l'épée</t>
  </si>
  <si>
    <t xml:space="preserve">Elandor</t>
  </si>
  <si>
    <t xml:space="preserve">L!!!</t>
  </si>
  <si>
    <t xml:space="preserve">Rhavandor - L'épée de pouvoir  </t>
  </si>
  <si>
    <t xml:space="preserve">Cavaliers sylvains</t>
  </si>
  <si>
    <t xml:space="preserve">Chevaucheurs de Pégases</t>
  </si>
  <si>
    <t xml:space="preserve">L'arc d'iconessa</t>
  </si>
  <si>
    <t xml:space="preserve">L'Arc des Seigneurs</t>
  </si>
  <si>
    <t xml:space="preserve">Farendil le Blaireau</t>
  </si>
  <si>
    <t xml:space="preserve">*(****)</t>
  </si>
  <si>
    <t xml:space="preserve">Athulae la Flèche</t>
  </si>
  <si>
    <t xml:space="preserve">Jeunes hommes-arbres</t>
  </si>
  <si>
    <t xml:space="preserve">Kelah la Licorne (Loreath niv. 1)</t>
  </si>
  <si>
    <t xml:space="preserve">L!/*(****)</t>
  </si>
  <si>
    <t xml:space="preserve">Galoreas</t>
  </si>
  <si>
    <t xml:space="preserve">Homme-arbre géant</t>
  </si>
  <si>
    <t xml:space="preserve">Laurélion l'Epée</t>
  </si>
  <si>
    <t xml:space="preserve">Avandril Bellirs</t>
  </si>
  <si>
    <t xml:space="preserve">Thinuviel la Foudre</t>
  </si>
  <si>
    <t xml:space="preserve">Til dolandors</t>
  </si>
  <si>
    <t xml:space="preserve">Centaures</t>
  </si>
  <si>
    <t xml:space="preserve">Terlor le Pégase</t>
  </si>
  <si>
    <t xml:space="preserve">La véridique</t>
  </si>
  <si>
    <t xml:space="preserve">Guerriers centaures</t>
  </si>
  <si>
    <t xml:space="preserve">Le jeune</t>
  </si>
  <si>
    <t xml:space="preserve">Andor Noircrin</t>
  </si>
  <si>
    <t xml:space="preserve">Arc d'Iconessa</t>
  </si>
  <si>
    <t xml:space="preserve">L'artisan</t>
  </si>
  <si>
    <t xml:space="preserve">Arc des Seigneurs</t>
  </si>
  <si>
    <t xml:space="preserve">Vieux héros</t>
  </si>
  <si>
    <t xml:space="preserve">Tauros</t>
  </si>
  <si>
    <t xml:space="preserve">Seigneur Imriel le riant</t>
  </si>
  <si>
    <t xml:space="preserve">Seigneur Elvandar</t>
  </si>
  <si>
    <t xml:space="preserve">Seigneur Ulathir</t>
  </si>
  <si>
    <t xml:space="preserve">Rhanarion (Barde)</t>
  </si>
  <si>
    <t xml:space="preserve">B!</t>
  </si>
  <si>
    <t xml:space="preserve">Total :</t>
  </si>
  <si>
    <t xml:space="preserve">Reste :</t>
  </si>
  <si>
    <t xml:space="preserve">Mettez 1 dans l'armée choisie</t>
  </si>
  <si>
    <t xml:space="preserve">Armée GAETA</t>
  </si>
  <si>
    <t xml:space="preserve">Nbr de socles :</t>
  </si>
  <si>
    <t xml:space="preserve">Armée Z'AHRA</t>
  </si>
  <si>
    <t xml:space="preserve">Guerriers de clan</t>
  </si>
  <si>
    <t xml:space="preserve">Nains avec tromblons</t>
  </si>
  <si>
    <t xml:space="preserve">Thorim le chasseur</t>
  </si>
  <si>
    <t xml:space="preserve">H*</t>
  </si>
  <si>
    <t xml:space="preserve">Guerriers de clan en armure</t>
  </si>
  <si>
    <t xml:space="preserve">Chauves souris avec éperon</t>
  </si>
  <si>
    <t xml:space="preserve">Grimlan coup-de-marteau</t>
  </si>
  <si>
    <t xml:space="preserve">Vétérans de clan</t>
  </si>
  <si>
    <t xml:space="preserve">Chauves souris avec cracheur de flammes</t>
  </si>
  <si>
    <t xml:space="preserve">Furgrimm maître de la hache</t>
  </si>
  <si>
    <t xml:space="preserve">Vétérans de clan en armure</t>
  </si>
  <si>
    <t xml:space="preserve">Chauves souris avec tromblon</t>
  </si>
  <si>
    <t xml:space="preserve">Bradon la hache</t>
  </si>
  <si>
    <t xml:space="preserve">Mineurs</t>
  </si>
  <si>
    <t xml:space="preserve">Cracheur de plomb</t>
  </si>
  <si>
    <t xml:space="preserve">Dabora l'enragée</t>
  </si>
  <si>
    <t xml:space="preserve">Gardes</t>
  </si>
  <si>
    <t xml:space="preserve">Cracheur de l'enfer</t>
  </si>
  <si>
    <t xml:space="preserve">Duron l'aissaillant</t>
  </si>
  <si>
    <t xml:space="preserve">G**</t>
  </si>
  <si>
    <t xml:space="preserve">Machine à vapeur</t>
  </si>
  <si>
    <t xml:space="preserve">Argam barbe de rouille</t>
  </si>
  <si>
    <t xml:space="preserve">Bombardiers</t>
  </si>
  <si>
    <t xml:space="preserve">Machine à vapeur avec haches</t>
  </si>
  <si>
    <t xml:space="preserve">Dungal frappedur</t>
  </si>
  <si>
    <t xml:space="preserve">G***</t>
  </si>
  <si>
    <t xml:space="preserve">Barin le chevaucheur de cochon</t>
  </si>
  <si>
    <t xml:space="preserve">G****</t>
  </si>
  <si>
    <t xml:space="preserve">Arquebusiers</t>
  </si>
  <si>
    <t xml:space="preserve">Sceptre de persévérance</t>
  </si>
  <si>
    <t xml:space="preserve">Thorbal serviteur du feu</t>
  </si>
  <si>
    <t xml:space="preserve">PF!</t>
  </si>
  <si>
    <t xml:space="preserve">Nains chevaucheurs de poney</t>
  </si>
  <si>
    <t xml:space="preserve">Elixir de célérité</t>
  </si>
  <si>
    <t xml:space="preserve">Rador serviteur du feu</t>
  </si>
  <si>
    <t xml:space="preserve">PF!!</t>
  </si>
  <si>
    <t xml:space="preserve">Hache de sang</t>
  </si>
  <si>
    <t xml:space="preserve">Gundar poing-de-feu</t>
  </si>
  <si>
    <t xml:space="preserve">PF***!!!</t>
  </si>
  <si>
    <t xml:space="preserve">Teron la corne de force</t>
  </si>
  <si>
    <t xml:space="preserve">Orsax serviteur du bronze</t>
  </si>
  <si>
    <t xml:space="preserve">PB!</t>
  </si>
  <si>
    <t xml:space="preserve">Mort de géant</t>
  </si>
  <si>
    <t xml:space="preserve">Darin serviteur du bronze</t>
  </si>
  <si>
    <t xml:space="preserve">PB!!</t>
  </si>
  <si>
    <t xml:space="preserve">Quorn d'airin</t>
  </si>
  <si>
    <t xml:space="preserve">PB***!!!</t>
  </si>
  <si>
    <t xml:space="preserve">Duranbar serviteur de la terre</t>
  </si>
  <si>
    <t xml:space="preserve">PT!</t>
  </si>
  <si>
    <t xml:space="preserve">Darach serviteur de la terre</t>
  </si>
  <si>
    <t xml:space="preserve">PT!!</t>
  </si>
  <si>
    <t xml:space="preserve">Observateurs d'artillerie</t>
  </si>
  <si>
    <t xml:space="preserve">Hugen pied d'argile</t>
  </si>
  <si>
    <t xml:space="preserve">PT***!!!</t>
  </si>
  <si>
    <t xml:space="preserve">Marteau de Durim</t>
  </si>
  <si>
    <t xml:space="preserve">Tonnerre de dragon</t>
  </si>
  <si>
    <t xml:space="preserve">Poing de tonnerre</t>
  </si>
  <si>
    <t xml:space="preserve">Géants des collines</t>
  </si>
  <si>
    <t xml:space="preserve">Marteau de gandur</t>
  </si>
  <si>
    <t xml:space="preserve">Géants de pierre</t>
  </si>
  <si>
    <t xml:space="preserve">Bouclier de gribar</t>
  </si>
  <si>
    <t xml:space="preserve">Tueurs d'orcs</t>
  </si>
  <si>
    <t xml:space="preserve">Sanglier</t>
  </si>
  <si>
    <t xml:space="preserve">Lion</t>
  </si>
  <si>
    <t xml:space="preserve">Ours</t>
  </si>
  <si>
    <t xml:space="preserve">Aigle</t>
  </si>
  <si>
    <t xml:space="preserve">Loup</t>
  </si>
  <si>
    <t xml:space="preserve">Guerriers</t>
  </si>
  <si>
    <t xml:space="preserve">Magor'dak</t>
  </si>
  <si>
    <t xml:space="preserve">(*)</t>
  </si>
  <si>
    <t xml:space="preserve">Guerriers sauvages</t>
  </si>
  <si>
    <t xml:space="preserve">Ogayin'xagor</t>
  </si>
  <si>
    <t xml:space="preserve">Guerriers avec épieux</t>
  </si>
  <si>
    <t xml:space="preserve">Sagar'yanordas</t>
  </si>
  <si>
    <t xml:space="preserve">(**)</t>
  </si>
  <si>
    <t xml:space="preserve">Har'anyrrd le guetteur</t>
  </si>
  <si>
    <t xml:space="preserve">Loups Blancs</t>
  </si>
  <si>
    <t xml:space="preserve">Bannière du roi</t>
  </si>
  <si>
    <t xml:space="preserve">Arr'ydwen le sanglier sauvage</t>
  </si>
  <si>
    <t xml:space="preserve">Epée lunaire</t>
  </si>
  <si>
    <t xml:space="preserve">Dagorkon'yaghar le Loup blanc</t>
  </si>
  <si>
    <t xml:space="preserve">Bannière de protection</t>
  </si>
  <si>
    <t xml:space="preserve">Bold'dyrr l'ours borgne</t>
  </si>
  <si>
    <t xml:space="preserve">Peinture de guerre</t>
  </si>
  <si>
    <t xml:space="preserve">Barad'dyn</t>
  </si>
  <si>
    <t xml:space="preserve">Bannière des hordes</t>
  </si>
  <si>
    <t xml:space="preserve">Shariga'kyan la mort silencieuse</t>
  </si>
  <si>
    <t xml:space="preserve">Armure d'ivoire</t>
  </si>
  <si>
    <t xml:space="preserve">Peintures de guerre</t>
  </si>
  <si>
    <t xml:space="preserve">Horde du lion</t>
  </si>
  <si>
    <t xml:space="preserve">Masques sauvages</t>
  </si>
  <si>
    <t xml:space="preserve">Lions d'argent</t>
  </si>
  <si>
    <t xml:space="preserve">Horde du sanglier</t>
  </si>
  <si>
    <t xml:space="preserve">Cochons sauvages</t>
  </si>
  <si>
    <t xml:space="preserve">Encorneurs</t>
  </si>
  <si>
    <t xml:space="preserve">Gar'morrigu</t>
  </si>
  <si>
    <t xml:space="preserve">Horde de l'ours</t>
  </si>
  <si>
    <t xml:space="preserve">Tur-gar'arryd</t>
  </si>
  <si>
    <t xml:space="preserve">Ours spectraux</t>
  </si>
  <si>
    <t xml:space="preserve">Gar'worgar</t>
  </si>
  <si>
    <t xml:space="preserve">Grands ours</t>
  </si>
  <si>
    <t xml:space="preserve">Gar'nar'og</t>
  </si>
  <si>
    <t xml:space="preserve">Horde de l'aigle</t>
  </si>
  <si>
    <t xml:space="preserve">Gar'arryd</t>
  </si>
  <si>
    <t xml:space="preserve">Flèche de l'aigle</t>
  </si>
  <si>
    <t xml:space="preserve">Gar'ydwedd avec archers</t>
  </si>
  <si>
    <t xml:space="preserve">Archers de l'aigle</t>
  </si>
  <si>
    <t xml:space="preserve">Gar'ydwedd avec baliste</t>
  </si>
  <si>
    <t xml:space="preserve">Horde du loup</t>
  </si>
  <si>
    <t xml:space="preserve">Lycanthropes</t>
  </si>
  <si>
    <t xml:space="preserve">Loups du roi</t>
  </si>
  <si>
    <t xml:space="preserve">Barran'yar</t>
  </si>
  <si>
    <t xml:space="preserve">(*)!</t>
  </si>
  <si>
    <t xml:space="preserve">Mar'ven la sorcière</t>
  </si>
  <si>
    <t xml:space="preserve">Aldros'oggan le colosse</t>
  </si>
  <si>
    <t xml:space="preserve">(*)!!</t>
  </si>
  <si>
    <t xml:space="preserve">Borgas'parron</t>
  </si>
  <si>
    <t xml:space="preserve">(*)!!!</t>
  </si>
  <si>
    <t xml:space="preserve">Pécheurs</t>
  </si>
  <si>
    <t xml:space="preserve">Garde funèbre</t>
  </si>
  <si>
    <t xml:space="preserve">Gor'yaginor</t>
  </si>
  <si>
    <t xml:space="preserve">Car'nac</t>
  </si>
  <si>
    <t xml:space="preserve">Le messager de la mort</t>
  </si>
  <si>
    <t xml:space="preserve">Objet</t>
  </si>
  <si>
    <t xml:space="preserve">Saras'tyron le mangeur d'âmes</t>
  </si>
  <si>
    <t xml:space="preserve">RESTE</t>
  </si>
  <si>
    <t xml:space="preserve"> Guerriers</t>
  </si>
  <si>
    <t xml:space="preserve">Gobelins sur Puce</t>
  </si>
  <si>
    <t xml:space="preserve">Groblogin</t>
  </si>
  <si>
    <t xml:space="preserve">Gobelins sur Termite</t>
  </si>
  <si>
    <t xml:space="preserve">Al'Gobbar</t>
  </si>
  <si>
    <t xml:space="preserve">Guerriers des cavernes</t>
  </si>
  <si>
    <t xml:space="preserve">Chevaucheurs de Coléoptéres</t>
  </si>
  <si>
    <t xml:space="preserve">Ingenibb le futé</t>
  </si>
  <si>
    <t xml:space="preserve">Chasseurs d'araignées</t>
  </si>
  <si>
    <t xml:space="preserve">Gobelins sur Moustiques Géants</t>
  </si>
  <si>
    <t xml:space="preserve">Snoggob le faucheur</t>
  </si>
  <si>
    <t xml:space="preserve">Porteurs d'épieu géant</t>
  </si>
  <si>
    <t xml:space="preserve">Gobelins sur Araignée Géantes</t>
  </si>
  <si>
    <t xml:space="preserve">Tortues de guerre</t>
  </si>
  <si>
    <t xml:space="preserve">Archers sur Araignée Géantes</t>
  </si>
  <si>
    <t xml:space="preserve">Wudbin</t>
  </si>
  <si>
    <t xml:space="preserve">Mutants</t>
  </si>
  <si>
    <t xml:space="preserve">Al'Kabun</t>
  </si>
  <si>
    <t xml:space="preserve">Gobelins du désert</t>
  </si>
  <si>
    <t xml:space="preserve">Graul</t>
  </si>
  <si>
    <t xml:space="preserve">Gotzlin</t>
  </si>
  <si>
    <t xml:space="preserve">Jeunes Disciples</t>
  </si>
  <si>
    <t xml:space="preserve">DrolBog</t>
  </si>
  <si>
    <t xml:space="preserve">Bogwag le fringant</t>
  </si>
  <si>
    <t xml:space="preserve">Trollbins</t>
  </si>
  <si>
    <t xml:space="preserve">Venin de l'âme</t>
  </si>
  <si>
    <t xml:space="preserve">Gobbelsnut</t>
  </si>
  <si>
    <t xml:space="preserve">Poison Gobelin</t>
  </si>
  <si>
    <t xml:space="preserve">Dent d'Araignée</t>
  </si>
  <si>
    <t xml:space="preserve">Heaume de GobGart</t>
  </si>
  <si>
    <t xml:space="preserve">Cerceuil de Grobbig</t>
  </si>
  <si>
    <t xml:space="preserve">Uncroïde</t>
  </si>
  <si>
    <t xml:space="preserve">Grancroïde</t>
  </si>
  <si>
    <t xml:space="preserve">Monocoloïde</t>
  </si>
  <si>
    <t xml:space="preserve">Stomaïde</t>
  </si>
  <si>
    <t xml:space="preserve">Grobbo</t>
  </si>
  <si>
    <t xml:space="preserve">Petite Catapulte</t>
  </si>
  <si>
    <t xml:space="preserve">Horridus</t>
  </si>
  <si>
    <t xml:space="preserve">Gunrub</t>
  </si>
  <si>
    <t xml:space="preserve">Grande Catapulte</t>
  </si>
  <si>
    <t xml:space="preserve">Trogulidus</t>
  </si>
  <si>
    <t xml:space="preserve">Gabrin</t>
  </si>
  <si>
    <t xml:space="preserve">Cracheur de Poison</t>
  </si>
  <si>
    <t xml:space="preserve">Gargantoïde</t>
  </si>
  <si>
    <t xml:space="preserve">Gadr'al</t>
  </si>
  <si>
    <t xml:space="preserve">Macrothéle</t>
  </si>
  <si>
    <t xml:space="preserve">Pierre de Grabag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b val="true"/>
      <u val="singl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1</xdr:col>
      <xdr:colOff>201240</xdr:colOff>
      <xdr:row>3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943440"/>
          <a:ext cx="16102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0</xdr:row>
      <xdr:rowOff>18720</xdr:rowOff>
    </xdr:from>
    <xdr:to>
      <xdr:col>4</xdr:col>
      <xdr:colOff>241560</xdr:colOff>
      <xdr:row>3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91880" y="18720"/>
          <a:ext cx="8042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12</xdr:col>
      <xdr:colOff>393120</xdr:colOff>
      <xdr:row>4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70400" y="200160"/>
          <a:ext cx="1518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2320</xdr:colOff>
      <xdr:row>1</xdr:row>
      <xdr:rowOff>0</xdr:rowOff>
    </xdr:from>
    <xdr:to>
      <xdr:col>13</xdr:col>
      <xdr:colOff>543600</xdr:colOff>
      <xdr:row>4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778080" y="200160"/>
          <a:ext cx="15501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0</xdr:row>
      <xdr:rowOff>0</xdr:rowOff>
    </xdr:from>
    <xdr:to>
      <xdr:col>17</xdr:col>
      <xdr:colOff>201240</xdr:colOff>
      <xdr:row>5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719920" y="0"/>
          <a:ext cx="11257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27</xdr:row>
      <xdr:rowOff>9360</xdr:rowOff>
    </xdr:from>
    <xdr:to>
      <xdr:col>4</xdr:col>
      <xdr:colOff>402120</xdr:colOff>
      <xdr:row>35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599840" y="4429080"/>
          <a:ext cx="135684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24</xdr:row>
      <xdr:rowOff>9720</xdr:rowOff>
    </xdr:from>
    <xdr:to>
      <xdr:col>5</xdr:col>
      <xdr:colOff>10080</xdr:colOff>
      <xdr:row>26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599840" y="3943440"/>
          <a:ext cx="13669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6.41"/>
    <col collapsed="false" customWidth="true" hidden="false" outlineLevel="0" max="4" min="4" style="2" width="4.99"/>
    <col collapsed="false" customWidth="true" hidden="false" outlineLevel="0" max="5" min="5" style="3" width="2.84"/>
    <col collapsed="false" customWidth="true" hidden="false" outlineLevel="0" max="6" min="6" style="1" width="25.56"/>
    <col collapsed="false" customWidth="true" hidden="false" outlineLevel="0" max="7" min="7" style="2" width="5.85"/>
    <col collapsed="false" customWidth="true" hidden="false" outlineLevel="0" max="8" min="8" style="1" width="3.85"/>
    <col collapsed="false" customWidth="true" hidden="false" outlineLevel="0" max="9" min="9" style="2" width="4.99"/>
    <col collapsed="false" customWidth="true" hidden="false" outlineLevel="0" max="10" min="10" style="1" width="2.28"/>
    <col collapsed="false" customWidth="true" hidden="false" outlineLevel="0" max="11" min="11" style="1" width="23.14"/>
    <col collapsed="false" customWidth="true" hidden="false" outlineLevel="0" max="12" min="12" style="1" width="3.42"/>
    <col collapsed="false" customWidth="true" hidden="false" outlineLevel="0" max="13" min="13" style="1" width="3.85"/>
    <col collapsed="false" customWidth="true" hidden="false" outlineLevel="0" max="14" min="14" style="1" width="4.99"/>
    <col collapsed="false" customWidth="true" hidden="false" outlineLevel="0" max="16" min="15" style="1" width="10.71"/>
    <col collapsed="false" customWidth="true" hidden="false" outlineLevel="0" max="17" min="17" style="1" width="14.7"/>
    <col collapsed="false" customWidth="true" hidden="false" outlineLevel="0" max="19" min="18" style="1" width="11.7"/>
    <col collapsed="false" customWidth="false" hidden="false" outlineLevel="0" max="257" min="20" style="1" width="11.42"/>
  </cols>
  <sheetData>
    <row r="1" s="6" customFormat="true" ht="15.75" hidden="false" customHeight="true" outlineLevel="0" collapsed="false">
      <c r="A1" s="4" t="s">
        <v>0</v>
      </c>
      <c r="B1" s="5" t="n">
        <v>2000</v>
      </c>
      <c r="D1" s="7"/>
      <c r="E1" s="8"/>
      <c r="F1" s="9" t="s">
        <v>1</v>
      </c>
      <c r="G1" s="10" t="n">
        <f aca="false">I4+D4+D20+I15+N4+I23+N24</f>
        <v>0</v>
      </c>
      <c r="H1" s="11" t="str">
        <f aca="false">CONCATENATE(IF(G1&gt;B1*1.05,"Trop important de ",""),IF(G1&gt;B1*1.05,G1-B1*1.05,""),IF(G1&lt;B1*0.95,"Insuffisant de ",""),IF(G1&lt;B1*0.95,B1*0.95-G1,""))</f>
        <v>Insuffisant de 1900</v>
      </c>
      <c r="I1" s="7"/>
    </row>
    <row r="2" customFormat="false" ht="12" hidden="false" customHeight="true" outlineLevel="0" collapsed="false">
      <c r="A2" s="12" t="s">
        <v>2</v>
      </c>
      <c r="B2" s="13" t="n">
        <f aca="false">B1*0.05</f>
        <v>100</v>
      </c>
      <c r="F2" s="12" t="s">
        <v>3</v>
      </c>
      <c r="G2" s="14" t="n">
        <f aca="false">B1-G1</f>
        <v>2000</v>
      </c>
      <c r="O2" s="15"/>
      <c r="P2" s="15"/>
      <c r="Q2" s="15"/>
      <c r="R2" s="15"/>
      <c r="S2" s="15"/>
    </row>
    <row r="3" customFormat="false" ht="12" hidden="false" customHeight="true" outlineLevel="0" collapsed="false">
      <c r="A3" s="11" t="str">
        <f aca="false">CONCATENATE(IF(D4&gt;B1*0.5,"Trop important de ",""),IF(D4&gt;B1*0.5,D4-B1*0.5,""),IF(D4&lt;B1*0.2,"Insuffisant de ",""),IF(D4&lt;B1*0.2,B1*0.2-D4,""))</f>
        <v>Insuffisant de 400</v>
      </c>
      <c r="F3" s="11" t="str">
        <f aca="false">CONCATENATE(IF(I4&gt;B1*0.4,"Trop important de ",""),IF(I4&gt;B1*0.4,I4-B1*0.4,""),IF(I4&lt;B1*0.2,"Insuffisant de ",""),IF(I4&lt;B1*0.2,B1*0.2-I4,""))</f>
        <v>Insuffisant de 400</v>
      </c>
      <c r="G3" s="1"/>
      <c r="K3" s="11" t="str">
        <f aca="false">CONCATENATE(IF(N4&gt;B1*0.6,"Trop important de ",""),IF(N4&gt;B1*0.6,N4-B1*0.6,""),IF(N4&lt;B1*0.1,"Insuffisant de ",""),IF(N4&lt;B1*0.1,B1*0.1-N4,""))</f>
        <v>Insuffisant de 200</v>
      </c>
      <c r="O3" s="2"/>
      <c r="P3" s="2"/>
      <c r="Q3" s="2"/>
      <c r="R3" s="2"/>
      <c r="S3" s="2"/>
    </row>
    <row r="4" s="6" customFormat="true" ht="12" hidden="false" customHeight="true" outlineLevel="0" collapsed="false">
      <c r="A4" s="16" t="str">
        <f aca="false">CONCATENATE("Armée provinciale (",B1*0.2," - ",B1*0.5,")")</f>
        <v>Armée provinciale (400 - 1000)</v>
      </c>
      <c r="D4" s="7" t="n">
        <f aca="false">C5*D5+C6*D6+C7*D7+C8*D8+C9*D9+C10*D10+C11*D11+C13*D13+C14*D14</f>
        <v>0</v>
      </c>
      <c r="E4" s="8"/>
      <c r="F4" s="16" t="str">
        <f aca="false">CONCATENATE("Armée Impériale (",B1*0.2," - ",B1*0.4,")")</f>
        <v>Armée Impériale (400 - 800)</v>
      </c>
      <c r="G4" s="7"/>
      <c r="I4" s="7" t="n">
        <f aca="false">H5*I5+H6*I6+H7*I7+H8*I8+H9*I9+H11*I11+H12*I12</f>
        <v>0</v>
      </c>
      <c r="K4" s="16" t="str">
        <f aca="false">CONCATENATE("Contrées (",B1*0.1," - ",B1*0.5,")")</f>
        <v>Contrées (200 - 1000)</v>
      </c>
      <c r="N4" s="7" t="n">
        <f aca="false">M6*N6+M7*N7+M9*N9+M10*N10+M12*N12+M13*N13+M15*N15+M16*N16+M17*N17+M19*N19+M20*N20</f>
        <v>0</v>
      </c>
      <c r="O4" s="7"/>
      <c r="P4" s="7"/>
      <c r="Q4" s="7"/>
      <c r="R4" s="7"/>
      <c r="S4" s="7"/>
    </row>
    <row r="5" customFormat="false" ht="12" hidden="false" customHeight="true" outlineLevel="0" collapsed="false">
      <c r="A5" s="17" t="s">
        <v>4</v>
      </c>
      <c r="B5" s="18"/>
      <c r="C5" s="19" t="n">
        <v>30</v>
      </c>
      <c r="D5" s="20"/>
      <c r="F5" s="21" t="s">
        <v>5</v>
      </c>
      <c r="G5" s="22"/>
      <c r="H5" s="22" t="n">
        <v>130</v>
      </c>
      <c r="I5" s="23"/>
      <c r="K5" s="24" t="s">
        <v>6</v>
      </c>
      <c r="O5" s="2"/>
      <c r="P5" s="2"/>
      <c r="Q5" s="2"/>
      <c r="R5" s="2"/>
      <c r="S5" s="2"/>
    </row>
    <row r="6" customFormat="false" ht="12" hidden="false" customHeight="true" outlineLevel="0" collapsed="false">
      <c r="A6" s="17" t="s">
        <v>7</v>
      </c>
      <c r="B6" s="18"/>
      <c r="C6" s="19" t="n">
        <v>80</v>
      </c>
      <c r="D6" s="20"/>
      <c r="F6" s="17" t="s">
        <v>8</v>
      </c>
      <c r="G6" s="22"/>
      <c r="H6" s="22" t="n">
        <v>200</v>
      </c>
      <c r="I6" s="23"/>
      <c r="K6" s="17" t="s">
        <v>9</v>
      </c>
      <c r="L6" s="25"/>
      <c r="M6" s="22" t="n">
        <v>120</v>
      </c>
      <c r="N6" s="23"/>
      <c r="O6" s="2"/>
      <c r="P6" s="2"/>
      <c r="Q6" s="2"/>
      <c r="R6" s="2"/>
      <c r="S6" s="2"/>
    </row>
    <row r="7" customFormat="false" ht="12" hidden="false" customHeight="true" outlineLevel="0" collapsed="false">
      <c r="A7" s="17" t="s">
        <v>10</v>
      </c>
      <c r="B7" s="18"/>
      <c r="C7" s="19" t="n">
        <v>120</v>
      </c>
      <c r="D7" s="20"/>
      <c r="F7" s="17" t="s">
        <v>11</v>
      </c>
      <c r="G7" s="22"/>
      <c r="H7" s="22" t="n">
        <v>210</v>
      </c>
      <c r="I7" s="23"/>
      <c r="K7" s="21" t="s">
        <v>12</v>
      </c>
      <c r="L7" s="25"/>
      <c r="M7" s="22" t="n">
        <v>210</v>
      </c>
      <c r="N7" s="23"/>
      <c r="O7" s="2"/>
      <c r="P7" s="2"/>
      <c r="Q7" s="2"/>
      <c r="R7" s="2"/>
      <c r="S7" s="2"/>
    </row>
    <row r="8" customFormat="false" ht="12" hidden="false" customHeight="true" outlineLevel="0" collapsed="false">
      <c r="A8" s="17" t="s">
        <v>13</v>
      </c>
      <c r="B8" s="18"/>
      <c r="C8" s="19" t="n">
        <v>130</v>
      </c>
      <c r="D8" s="20"/>
      <c r="F8" s="17" t="s">
        <v>14</v>
      </c>
      <c r="G8" s="22"/>
      <c r="H8" s="22" t="n">
        <v>210</v>
      </c>
      <c r="I8" s="23"/>
      <c r="K8" s="24" t="s">
        <v>15</v>
      </c>
      <c r="M8" s="2"/>
      <c r="O8" s="2"/>
      <c r="P8" s="2"/>
      <c r="Q8" s="2"/>
      <c r="R8" s="2"/>
      <c r="S8" s="2"/>
    </row>
    <row r="9" customFormat="false" ht="12" hidden="false" customHeight="true" outlineLevel="0" collapsed="false">
      <c r="A9" s="17" t="s">
        <v>16</v>
      </c>
      <c r="B9" s="18"/>
      <c r="C9" s="19" t="n">
        <v>160</v>
      </c>
      <c r="D9" s="20"/>
      <c r="F9" s="17" t="s">
        <v>17</v>
      </c>
      <c r="G9" s="22"/>
      <c r="H9" s="22" t="n">
        <v>250</v>
      </c>
      <c r="I9" s="23"/>
      <c r="K9" s="17" t="s">
        <v>18</v>
      </c>
      <c r="L9" s="25"/>
      <c r="M9" s="22" t="n">
        <v>190</v>
      </c>
      <c r="N9" s="23"/>
      <c r="O9" s="2"/>
      <c r="P9" s="2"/>
      <c r="Q9" s="2"/>
      <c r="R9" s="2"/>
      <c r="S9" s="2"/>
    </row>
    <row r="10" customFormat="false" ht="12" hidden="false" customHeight="true" outlineLevel="0" collapsed="false">
      <c r="A10" s="17" t="s">
        <v>19</v>
      </c>
      <c r="B10" s="18"/>
      <c r="C10" s="19" t="n">
        <v>210</v>
      </c>
      <c r="D10" s="20"/>
      <c r="F10" s="24" t="s">
        <v>20</v>
      </c>
      <c r="H10" s="2"/>
      <c r="K10" s="17" t="s">
        <v>21</v>
      </c>
      <c r="L10" s="25"/>
      <c r="M10" s="22" t="n">
        <v>280</v>
      </c>
      <c r="N10" s="23"/>
      <c r="O10" s="2"/>
      <c r="P10" s="2"/>
      <c r="Q10" s="2"/>
      <c r="R10" s="2"/>
      <c r="S10" s="2"/>
    </row>
    <row r="11" customFormat="false" ht="12" hidden="false" customHeight="true" outlineLevel="0" collapsed="false">
      <c r="A11" s="17" t="s">
        <v>22</v>
      </c>
      <c r="B11" s="18"/>
      <c r="C11" s="19" t="n">
        <v>240</v>
      </c>
      <c r="D11" s="20"/>
      <c r="F11" s="17" t="s">
        <v>23</v>
      </c>
      <c r="G11" s="18"/>
      <c r="H11" s="22" t="n">
        <v>30</v>
      </c>
      <c r="I11" s="23"/>
      <c r="K11" s="24" t="s">
        <v>24</v>
      </c>
      <c r="M11" s="2"/>
    </row>
    <row r="12" customFormat="false" ht="12" hidden="false" customHeight="true" outlineLevel="0" collapsed="false">
      <c r="A12" s="24" t="s">
        <v>20</v>
      </c>
      <c r="C12" s="2"/>
      <c r="D12" s="1"/>
      <c r="E12" s="1"/>
      <c r="F12" s="17" t="s">
        <v>25</v>
      </c>
      <c r="G12" s="18"/>
      <c r="H12" s="22" t="n">
        <v>30</v>
      </c>
      <c r="I12" s="23"/>
      <c r="K12" s="17" t="s">
        <v>26</v>
      </c>
      <c r="L12" s="25"/>
      <c r="M12" s="22" t="n">
        <v>190</v>
      </c>
      <c r="N12" s="23"/>
    </row>
    <row r="13" customFormat="false" ht="12" hidden="false" customHeight="true" outlineLevel="0" collapsed="false">
      <c r="A13" s="17" t="s">
        <v>23</v>
      </c>
      <c r="B13" s="18"/>
      <c r="C13" s="19" t="n">
        <v>30</v>
      </c>
      <c r="D13" s="20"/>
      <c r="E13" s="1"/>
      <c r="G13" s="1"/>
      <c r="H13" s="2"/>
      <c r="I13" s="1"/>
      <c r="K13" s="17" t="s">
        <v>27</v>
      </c>
      <c r="L13" s="25"/>
      <c r="M13" s="22" t="n">
        <v>190</v>
      </c>
      <c r="N13" s="23"/>
    </row>
    <row r="14" customFormat="false" ht="12" hidden="false" customHeight="true" outlineLevel="0" collapsed="false">
      <c r="A14" s="17" t="s">
        <v>25</v>
      </c>
      <c r="B14" s="18"/>
      <c r="C14" s="19" t="n">
        <v>30</v>
      </c>
      <c r="D14" s="20"/>
      <c r="E14" s="1"/>
      <c r="F14" s="11" t="str">
        <f aca="false">CONCATENATE(IF(I15&gt;B1*0.2,"Trop important de ",""),IF(I15&gt;B1*0.2,I15-B1*0.2,""),IF(I15&lt;B1*0,"Insuffisant de ",""),IF(I15&lt;B1*0,B1*0-I15,""))</f>
        <v/>
      </c>
      <c r="G14" s="1"/>
      <c r="H14" s="2"/>
      <c r="K14" s="24" t="s">
        <v>28</v>
      </c>
      <c r="M14" s="2"/>
    </row>
    <row r="15" customFormat="false" ht="12" hidden="false" customHeight="true" outlineLevel="0" collapsed="false">
      <c r="E15" s="1"/>
      <c r="F15" s="16" t="str">
        <f aca="false">CONCATENATE("Centre (",B1*0," - ",B1*0.2,")")</f>
        <v>Centre (0 - 400)</v>
      </c>
      <c r="H15" s="2"/>
      <c r="I15" s="7" t="n">
        <f aca="false">H16*I16+H17*I17+H19*I19+H20*I20</f>
        <v>0</v>
      </c>
      <c r="K15" s="26" t="s">
        <v>29</v>
      </c>
      <c r="L15" s="27"/>
      <c r="M15" s="28" t="n">
        <v>100</v>
      </c>
      <c r="N15" s="23"/>
    </row>
    <row r="16" customFormat="false" ht="12" hidden="false" customHeight="true" outlineLevel="0" collapsed="false">
      <c r="D16" s="1"/>
      <c r="E16" s="1"/>
      <c r="F16" s="17" t="s">
        <v>30</v>
      </c>
      <c r="G16" s="22"/>
      <c r="H16" s="22" t="n">
        <v>90</v>
      </c>
      <c r="I16" s="23"/>
      <c r="K16" s="17" t="s">
        <v>31</v>
      </c>
      <c r="L16" s="25"/>
      <c r="M16" s="22" t="n">
        <v>120</v>
      </c>
      <c r="N16" s="23"/>
    </row>
    <row r="17" customFormat="false" ht="12" hidden="false" customHeight="true" outlineLevel="0" collapsed="false">
      <c r="E17" s="1"/>
      <c r="F17" s="17" t="s">
        <v>32</v>
      </c>
      <c r="G17" s="22"/>
      <c r="H17" s="22" t="n">
        <v>260</v>
      </c>
      <c r="I17" s="23"/>
      <c r="K17" s="17" t="s">
        <v>33</v>
      </c>
      <c r="L17" s="25"/>
      <c r="M17" s="22" t="n">
        <v>180</v>
      </c>
      <c r="N17" s="23"/>
    </row>
    <row r="18" customFormat="false" ht="12" hidden="false" customHeight="true" outlineLevel="0" collapsed="false">
      <c r="E18" s="1"/>
      <c r="F18" s="24" t="s">
        <v>20</v>
      </c>
      <c r="H18" s="2"/>
      <c r="K18" s="24" t="s">
        <v>20</v>
      </c>
      <c r="M18" s="2"/>
    </row>
    <row r="19" customFormat="false" ht="12" hidden="false" customHeight="true" outlineLevel="0" collapsed="false">
      <c r="A19" s="11" t="str">
        <f aca="false">CONCATENATE(IF(D20&gt;B1*0.3,"Trop important de ",""),IF(D20&gt;B1*0.3,D20-B1*0.3,""),IF(D20&lt;B1*0,"Insuffisant de ",""),IF(D20&lt;B1*0,B1*0-D20,""))</f>
        <v/>
      </c>
      <c r="D19" s="1"/>
      <c r="E19" s="1"/>
      <c r="F19" s="17" t="s">
        <v>23</v>
      </c>
      <c r="G19" s="18"/>
      <c r="H19" s="22" t="n">
        <v>30</v>
      </c>
      <c r="I19" s="23"/>
      <c r="J19" s="3"/>
      <c r="K19" s="17" t="s">
        <v>23</v>
      </c>
      <c r="L19" s="18"/>
      <c r="M19" s="22" t="n">
        <v>30</v>
      </c>
      <c r="N19" s="23"/>
    </row>
    <row r="20" customFormat="false" ht="12" hidden="false" customHeight="true" outlineLevel="0" collapsed="false">
      <c r="A20" s="16" t="str">
        <f aca="false">CONCATENATE("Ordre et Mages-Guerriers (",B1*0," - ",B1*0.3,")")</f>
        <v>Ordre et Mages-Guerriers (0 - 600)</v>
      </c>
      <c r="D20" s="7" t="n">
        <f aca="false">C21*D21+C29*D29+C22*D22+C23*D23+C24*D24+C31*D31+C32*D32+C33*D33+C35*D35+C36*D36+C26*D26+C37*D37+C38*D38+C39*D39+C40*D40+C27*D27</f>
        <v>0</v>
      </c>
      <c r="E20" s="1"/>
      <c r="F20" s="17" t="s">
        <v>25</v>
      </c>
      <c r="G20" s="18"/>
      <c r="H20" s="22" t="n">
        <v>30</v>
      </c>
      <c r="I20" s="23"/>
      <c r="J20" s="3"/>
      <c r="K20" s="17" t="s">
        <v>25</v>
      </c>
      <c r="L20" s="18"/>
      <c r="M20" s="22" t="n">
        <v>30</v>
      </c>
      <c r="N20" s="23"/>
    </row>
    <row r="21" customFormat="false" ht="12" hidden="false" customHeight="true" outlineLevel="0" collapsed="false">
      <c r="A21" s="17" t="s">
        <v>34</v>
      </c>
      <c r="B21" s="22"/>
      <c r="C21" s="22" t="n">
        <v>110</v>
      </c>
      <c r="D21" s="23"/>
      <c r="E21" s="1"/>
      <c r="H21" s="2"/>
      <c r="J21" s="3"/>
      <c r="M21" s="2"/>
    </row>
    <row r="22" customFormat="false" ht="12" hidden="false" customHeight="true" outlineLevel="0" collapsed="false">
      <c r="A22" s="17" t="s">
        <v>35</v>
      </c>
      <c r="B22" s="22"/>
      <c r="C22" s="22" t="n">
        <v>280</v>
      </c>
      <c r="D22" s="23"/>
      <c r="E22" s="1"/>
      <c r="F22" s="29" t="str">
        <f aca="false">CONCATENATE(IF(I23&gt;B1*0.4,"Trop important de ",""),IF(I23&gt;B1*0.4,I23-B1*0.4,""),IF(I23&lt;B1*0,"Insuffisant de ",""),IF(I23&lt;B1*0,B1*0-I23,""))</f>
        <v/>
      </c>
      <c r="G22" s="1"/>
      <c r="H22" s="15"/>
      <c r="I22" s="15"/>
      <c r="J22" s="3"/>
      <c r="M22" s="2"/>
    </row>
    <row r="23" customFormat="false" ht="12" hidden="false" customHeight="true" outlineLevel="0" collapsed="false">
      <c r="A23" s="17" t="s">
        <v>36</v>
      </c>
      <c r="B23" s="22"/>
      <c r="C23" s="22" t="n">
        <v>330</v>
      </c>
      <c r="D23" s="23"/>
      <c r="E23" s="1"/>
      <c r="F23" s="16" t="str">
        <f aca="false">CONCATENATE("Héros / Généraux (",B1*0," - ",B1*0.4,")")</f>
        <v>Héros / Généraux (0 - 800)</v>
      </c>
      <c r="G23" s="1"/>
      <c r="H23" s="2"/>
      <c r="I23" s="7" t="n">
        <f aca="false">H24*I24+H25*I25+H26*I26+H27*I27+H28*I28+H29*I29+H30*I30+H31*I31+H32*I32+H34*I34+H35*I35+H36*I36+H37*I37+H38*I38+H39*I39+H40*I40</f>
        <v>0</v>
      </c>
      <c r="K23" s="29" t="str">
        <f aca="false">CONCATENATE(IF(N24&gt;B1*0.4,"Trop important de ",""),IF(N24&gt;B1*0.4,N24-B1*0.4,""),IF(N24&lt;B1*0,"Insuffisant de ",""),IF(N24&lt;B1*0,B1*0-N24,""))</f>
        <v/>
      </c>
      <c r="M23" s="2"/>
    </row>
    <row r="24" customFormat="false" ht="12" hidden="false" customHeight="true" outlineLevel="0" collapsed="false">
      <c r="A24" s="17" t="s">
        <v>37</v>
      </c>
      <c r="B24" s="22"/>
      <c r="C24" s="19" t="n">
        <v>430</v>
      </c>
      <c r="D24" s="23"/>
      <c r="E24" s="1"/>
      <c r="F24" s="21" t="s">
        <v>38</v>
      </c>
      <c r="G24" s="22" t="s">
        <v>39</v>
      </c>
      <c r="H24" s="22" t="n">
        <v>100</v>
      </c>
      <c r="I24" s="23"/>
      <c r="J24" s="3"/>
      <c r="K24" s="16" t="str">
        <f aca="false">CONCATENATE("Sorciers / Prêtres (",B1*0," - ",B1*0.4,")")</f>
        <v>Sorciers / Prêtres (0 - 800)</v>
      </c>
      <c r="L24" s="2"/>
      <c r="M24" s="2"/>
      <c r="N24" s="7" t="n">
        <f aca="false">M26*N26+M27*N27+M28*N28+M29*N29+M31*N31+M32*N32+M33*N33+M35*N35+M36*N36+M37*N37+M38*N38+M39*N39+M40*N40</f>
        <v>0</v>
      </c>
    </row>
    <row r="25" customFormat="false" ht="12" hidden="false" customHeight="true" outlineLevel="0" collapsed="false">
      <c r="A25" s="24" t="s">
        <v>20</v>
      </c>
      <c r="C25" s="2"/>
      <c r="D25" s="1"/>
      <c r="E25" s="1"/>
      <c r="F25" s="21" t="s">
        <v>40</v>
      </c>
      <c r="G25" s="22" t="s">
        <v>41</v>
      </c>
      <c r="H25" s="22" t="n">
        <v>120</v>
      </c>
      <c r="I25" s="23"/>
      <c r="J25" s="3"/>
      <c r="K25" s="24" t="s">
        <v>42</v>
      </c>
      <c r="M25" s="2"/>
    </row>
    <row r="26" customFormat="false" ht="12" hidden="false" customHeight="true" outlineLevel="0" collapsed="false">
      <c r="A26" s="17" t="s">
        <v>23</v>
      </c>
      <c r="B26" s="22"/>
      <c r="C26" s="22" t="n">
        <v>30</v>
      </c>
      <c r="D26" s="23"/>
      <c r="F26" s="30" t="s">
        <v>43</v>
      </c>
      <c r="G26" s="28" t="s">
        <v>44</v>
      </c>
      <c r="H26" s="28" t="n">
        <v>150</v>
      </c>
      <c r="I26" s="23"/>
      <c r="J26" s="3"/>
      <c r="K26" s="17" t="s">
        <v>45</v>
      </c>
      <c r="L26" s="22" t="s">
        <v>46</v>
      </c>
      <c r="M26" s="19" t="n">
        <v>150</v>
      </c>
      <c r="N26" s="23"/>
    </row>
    <row r="27" customFormat="false" ht="12" hidden="false" customHeight="true" outlineLevel="0" collapsed="false">
      <c r="A27" s="17" t="s">
        <v>25</v>
      </c>
      <c r="B27" s="31"/>
      <c r="C27" s="28" t="n">
        <v>30</v>
      </c>
      <c r="D27" s="32"/>
      <c r="E27" s="1"/>
      <c r="F27" s="21" t="s">
        <v>47</v>
      </c>
      <c r="G27" s="22" t="s">
        <v>39</v>
      </c>
      <c r="H27" s="19" t="n">
        <v>160</v>
      </c>
      <c r="I27" s="20"/>
      <c r="K27" s="17" t="s">
        <v>48</v>
      </c>
      <c r="L27" s="22" t="s">
        <v>49</v>
      </c>
      <c r="M27" s="19" t="n">
        <v>240</v>
      </c>
      <c r="N27" s="23"/>
    </row>
    <row r="28" customFormat="false" ht="12" hidden="false" customHeight="true" outlineLevel="0" collapsed="false">
      <c r="A28" s="33" t="s">
        <v>50</v>
      </c>
      <c r="B28" s="18"/>
      <c r="C28" s="22"/>
      <c r="D28" s="22"/>
      <c r="E28" s="1"/>
      <c r="F28" s="34" t="s">
        <v>51</v>
      </c>
      <c r="G28" s="35" t="s">
        <v>41</v>
      </c>
      <c r="H28" s="35" t="n">
        <v>180</v>
      </c>
      <c r="I28" s="23"/>
      <c r="J28" s="3"/>
      <c r="K28" s="17" t="s">
        <v>52</v>
      </c>
      <c r="L28" s="22" t="s">
        <v>53</v>
      </c>
      <c r="M28" s="19" t="n">
        <v>400</v>
      </c>
      <c r="N28" s="23"/>
    </row>
    <row r="29" customFormat="false" ht="12" hidden="false" customHeight="true" outlineLevel="0" collapsed="false">
      <c r="A29" s="36" t="s">
        <v>54</v>
      </c>
      <c r="B29" s="37"/>
      <c r="C29" s="37" t="n">
        <v>120</v>
      </c>
      <c r="D29" s="38"/>
      <c r="E29" s="1"/>
      <c r="F29" s="30" t="s">
        <v>55</v>
      </c>
      <c r="G29" s="28" t="s">
        <v>41</v>
      </c>
      <c r="H29" s="28" t="n">
        <v>240</v>
      </c>
      <c r="I29" s="23"/>
      <c r="J29" s="3"/>
      <c r="K29" s="17" t="s">
        <v>56</v>
      </c>
      <c r="L29" s="22" t="s">
        <v>57</v>
      </c>
      <c r="M29" s="19" t="n">
        <v>540</v>
      </c>
      <c r="N29" s="23"/>
    </row>
    <row r="30" customFormat="false" ht="12" hidden="false" customHeight="true" outlineLevel="0" collapsed="false">
      <c r="A30" s="33" t="s">
        <v>58</v>
      </c>
      <c r="B30" s="18"/>
      <c r="C30" s="22"/>
      <c r="D30" s="22"/>
      <c r="E30" s="1"/>
      <c r="F30" s="21" t="s">
        <v>59</v>
      </c>
      <c r="G30" s="22" t="s">
        <v>41</v>
      </c>
      <c r="H30" s="22" t="n">
        <v>280</v>
      </c>
      <c r="I30" s="23"/>
      <c r="J30" s="3"/>
      <c r="K30" s="24" t="s">
        <v>60</v>
      </c>
      <c r="M30" s="2"/>
    </row>
    <row r="31" customFormat="false" ht="12" hidden="false" customHeight="true" outlineLevel="0" collapsed="false">
      <c r="A31" s="39" t="s">
        <v>61</v>
      </c>
      <c r="B31" s="35" t="s">
        <v>62</v>
      </c>
      <c r="C31" s="35" t="n">
        <v>170</v>
      </c>
      <c r="D31" s="40"/>
      <c r="F31" s="21" t="s">
        <v>63</v>
      </c>
      <c r="G31" s="22" t="s">
        <v>64</v>
      </c>
      <c r="H31" s="22" t="n">
        <v>290</v>
      </c>
      <c r="I31" s="23"/>
      <c r="J31" s="3"/>
      <c r="K31" s="17" t="s">
        <v>65</v>
      </c>
      <c r="L31" s="22" t="s">
        <v>66</v>
      </c>
      <c r="M31" s="19" t="n">
        <v>150</v>
      </c>
      <c r="N31" s="23"/>
    </row>
    <row r="32" customFormat="false" ht="12" hidden="false" customHeight="true" outlineLevel="0" collapsed="false">
      <c r="A32" s="17" t="s">
        <v>67</v>
      </c>
      <c r="B32" s="22" t="s">
        <v>68</v>
      </c>
      <c r="C32" s="22" t="n">
        <v>260</v>
      </c>
      <c r="D32" s="23"/>
      <c r="F32" s="17" t="s">
        <v>69</v>
      </c>
      <c r="G32" s="22" t="s">
        <v>70</v>
      </c>
      <c r="H32" s="22" t="n">
        <v>290</v>
      </c>
      <c r="I32" s="23"/>
      <c r="J32" s="3"/>
      <c r="K32" s="17" t="s">
        <v>71</v>
      </c>
      <c r="L32" s="22" t="s">
        <v>72</v>
      </c>
      <c r="M32" s="19" t="n">
        <v>240</v>
      </c>
      <c r="N32" s="23"/>
    </row>
    <row r="33" customFormat="false" ht="12" hidden="false" customHeight="true" outlineLevel="0" collapsed="false">
      <c r="A33" s="17" t="s">
        <v>73</v>
      </c>
      <c r="B33" s="22" t="s">
        <v>74</v>
      </c>
      <c r="C33" s="22" t="n">
        <v>440</v>
      </c>
      <c r="D33" s="23"/>
      <c r="F33" s="24" t="s">
        <v>20</v>
      </c>
      <c r="H33" s="2"/>
      <c r="J33" s="3"/>
      <c r="K33" s="17" t="s">
        <v>75</v>
      </c>
      <c r="L33" s="22" t="s">
        <v>76</v>
      </c>
      <c r="M33" s="19" t="n">
        <v>400</v>
      </c>
      <c r="N33" s="23"/>
    </row>
    <row r="34" customFormat="false" ht="12" hidden="false" customHeight="true" outlineLevel="0" collapsed="false">
      <c r="A34" s="24" t="s">
        <v>20</v>
      </c>
      <c r="C34" s="2"/>
      <c r="E34" s="1"/>
      <c r="F34" s="17" t="s">
        <v>77</v>
      </c>
      <c r="G34" s="18"/>
      <c r="H34" s="22" t="n">
        <v>10</v>
      </c>
      <c r="I34" s="23"/>
      <c r="K34" s="24" t="s">
        <v>20</v>
      </c>
      <c r="M34" s="2"/>
    </row>
    <row r="35" customFormat="false" ht="12" hidden="false" customHeight="true" outlineLevel="0" collapsed="false">
      <c r="A35" s="17" t="s">
        <v>77</v>
      </c>
      <c r="B35" s="22"/>
      <c r="C35" s="22" t="n">
        <v>10</v>
      </c>
      <c r="D35" s="23"/>
      <c r="F35" s="17" t="s">
        <v>78</v>
      </c>
      <c r="G35" s="18"/>
      <c r="H35" s="22" t="n">
        <v>10</v>
      </c>
      <c r="I35" s="23"/>
      <c r="K35" s="17" t="s">
        <v>77</v>
      </c>
      <c r="L35" s="22"/>
      <c r="M35" s="19" t="n">
        <v>10</v>
      </c>
      <c r="N35" s="23"/>
    </row>
    <row r="36" customFormat="false" ht="12" hidden="false" customHeight="true" outlineLevel="0" collapsed="false">
      <c r="A36" s="17" t="s">
        <v>78</v>
      </c>
      <c r="B36" s="18"/>
      <c r="C36" s="22" t="n">
        <v>10</v>
      </c>
      <c r="D36" s="23"/>
      <c r="F36" s="17" t="s">
        <v>79</v>
      </c>
      <c r="G36" s="18"/>
      <c r="H36" s="22" t="n">
        <v>30</v>
      </c>
      <c r="I36" s="23"/>
      <c r="K36" s="17" t="s">
        <v>78</v>
      </c>
      <c r="L36" s="22"/>
      <c r="M36" s="19" t="n">
        <v>10</v>
      </c>
      <c r="N36" s="23"/>
    </row>
    <row r="37" customFormat="false" ht="11.25" hidden="false" customHeight="false" outlineLevel="0" collapsed="false">
      <c r="A37" s="17" t="s">
        <v>79</v>
      </c>
      <c r="B37" s="22"/>
      <c r="C37" s="22" t="n">
        <v>30</v>
      </c>
      <c r="D37" s="23"/>
      <c r="F37" s="17" t="s">
        <v>25</v>
      </c>
      <c r="G37" s="18"/>
      <c r="H37" s="22" t="n">
        <v>30</v>
      </c>
      <c r="I37" s="23"/>
      <c r="K37" s="17" t="s">
        <v>79</v>
      </c>
      <c r="L37" s="18"/>
      <c r="M37" s="19" t="n">
        <v>30</v>
      </c>
      <c r="N37" s="23"/>
    </row>
    <row r="38" customFormat="false" ht="11.25" hidden="false" customHeight="false" outlineLevel="0" collapsed="false">
      <c r="A38" s="17" t="s">
        <v>25</v>
      </c>
      <c r="B38" s="18"/>
      <c r="C38" s="22" t="n">
        <v>30</v>
      </c>
      <c r="D38" s="23"/>
      <c r="F38" s="26" t="s">
        <v>80</v>
      </c>
      <c r="G38" s="31"/>
      <c r="H38" s="28" t="n">
        <v>50</v>
      </c>
      <c r="I38" s="23"/>
      <c r="K38" s="17" t="s">
        <v>25</v>
      </c>
      <c r="L38" s="18"/>
      <c r="M38" s="19" t="n">
        <v>30</v>
      </c>
      <c r="N38" s="23"/>
    </row>
    <row r="39" customFormat="false" ht="11.25" hidden="false" customHeight="false" outlineLevel="0" collapsed="false">
      <c r="A39" s="17" t="s">
        <v>80</v>
      </c>
      <c r="B39" s="22"/>
      <c r="C39" s="22" t="n">
        <v>50</v>
      </c>
      <c r="D39" s="23"/>
      <c r="E39" s="1"/>
      <c r="F39" s="17" t="s">
        <v>81</v>
      </c>
      <c r="G39" s="18"/>
      <c r="H39" s="22" t="n">
        <v>50</v>
      </c>
      <c r="I39" s="23"/>
      <c r="K39" s="17" t="s">
        <v>80</v>
      </c>
      <c r="L39" s="18"/>
      <c r="M39" s="19" t="n">
        <v>50</v>
      </c>
      <c r="N39" s="23"/>
    </row>
    <row r="40" customFormat="false" ht="11.25" hidden="false" customHeight="false" outlineLevel="0" collapsed="false">
      <c r="A40" s="17" t="s">
        <v>81</v>
      </c>
      <c r="B40" s="22"/>
      <c r="C40" s="22" t="n">
        <v>50</v>
      </c>
      <c r="D40" s="23"/>
      <c r="E40" s="1"/>
      <c r="F40" s="17" t="s">
        <v>82</v>
      </c>
      <c r="G40" s="18"/>
      <c r="H40" s="22" t="n">
        <v>70</v>
      </c>
      <c r="I40" s="23"/>
      <c r="K40" s="17" t="s">
        <v>81</v>
      </c>
      <c r="L40" s="18"/>
      <c r="M40" s="19" t="n">
        <v>50</v>
      </c>
      <c r="N40" s="23"/>
    </row>
    <row r="41" customFormat="false" ht="11.25" hidden="false" customHeight="false" outlineLevel="0" collapsed="false">
      <c r="D41" s="1"/>
      <c r="E41" s="1"/>
      <c r="G41" s="1"/>
      <c r="I41" s="1"/>
    </row>
    <row r="42" customFormat="false" ht="11.25" hidden="false" customHeight="false" outlineLevel="0" collapsed="false">
      <c r="D42" s="1"/>
      <c r="E42" s="1"/>
      <c r="G42" s="1"/>
      <c r="I42" s="1"/>
    </row>
    <row r="43" customFormat="false" ht="11.25" hidden="false" customHeight="false" outlineLevel="0" collapsed="false">
      <c r="D43" s="1"/>
      <c r="E43" s="1"/>
      <c r="G43" s="1"/>
      <c r="I43" s="1"/>
    </row>
    <row r="44" customFormat="false" ht="11.25" hidden="false" customHeight="false" outlineLevel="0" collapsed="false">
      <c r="D44" s="1"/>
      <c r="E44" s="1"/>
      <c r="G44" s="1"/>
      <c r="I44" s="1"/>
    </row>
    <row r="45" customFormat="false" ht="11.25" hidden="false" customHeight="false" outlineLevel="0" collapsed="false">
      <c r="D45" s="1"/>
      <c r="E45" s="1"/>
    </row>
    <row r="46" customFormat="false" ht="11.25" hidden="false" customHeight="false" outlineLevel="0" collapsed="false">
      <c r="D46" s="1"/>
      <c r="E46" s="1"/>
    </row>
    <row r="47" customFormat="false" ht="11.25" hidden="false" customHeight="false" outlineLevel="0" collapsed="false">
      <c r="B47" s="2"/>
    </row>
    <row r="48" customFormat="false" ht="11.25" hidden="false" customHeight="false" outlineLevel="0" collapsed="false">
      <c r="B48" s="2"/>
    </row>
    <row r="59" customFormat="false" ht="11.25" hidden="false" customHeight="false" outlineLevel="0" collapsed="false">
      <c r="B59" s="2"/>
    </row>
    <row r="61" customFormat="false" ht="11.25" hidden="false" customHeight="false" outlineLevel="0" collapsed="false">
      <c r="E61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MPIR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2.42"/>
    <col collapsed="false" customWidth="true" hidden="false" outlineLevel="0" max="2" min="2" style="13" width="5.41"/>
    <col collapsed="false" customWidth="true" hidden="false" outlineLevel="0" max="3" min="3" style="13" width="3.85"/>
    <col collapsed="false" customWidth="true" hidden="false" outlineLevel="0" max="4" min="4" style="13" width="5.13"/>
    <col collapsed="false" customWidth="true" hidden="false" outlineLevel="0" max="5" min="5" style="14" width="4.7"/>
    <col collapsed="false" customWidth="true" hidden="false" outlineLevel="0" max="6" min="6" style="14" width="23.99"/>
    <col collapsed="false" customWidth="true" hidden="false" outlineLevel="0" max="7" min="7" style="14" width="7.42"/>
    <col collapsed="false" customWidth="true" hidden="false" outlineLevel="0" max="8" min="8" style="13" width="3.99"/>
    <col collapsed="false" customWidth="true" hidden="false" outlineLevel="0" max="9" min="9" style="14" width="5.13"/>
    <col collapsed="false" customWidth="true" hidden="false" outlineLevel="0" max="10" min="10" style="14" width="4.41"/>
    <col collapsed="false" customWidth="true" hidden="false" outlineLevel="0" max="11" min="11" style="14" width="28.85"/>
    <col collapsed="false" customWidth="true" hidden="false" outlineLevel="0" max="12" min="12" style="14" width="4.99"/>
    <col collapsed="false" customWidth="true" hidden="false" outlineLevel="0" max="13" min="13" style="13" width="3.85"/>
    <col collapsed="false" customWidth="true" hidden="false" outlineLevel="0" max="14" min="14" style="13" width="5.13"/>
    <col collapsed="false" customWidth="false" hidden="false" outlineLevel="0" max="257" min="15" style="14" width="11.42"/>
  </cols>
  <sheetData>
    <row r="1" s="6" customFormat="true" ht="15.75" hidden="false" customHeight="true" outlineLevel="0" collapsed="false">
      <c r="A1" s="4" t="s">
        <v>0</v>
      </c>
      <c r="B1" s="5" t="n">
        <v>2000</v>
      </c>
      <c r="C1" s="7"/>
      <c r="D1" s="7"/>
      <c r="E1" s="8"/>
      <c r="F1" s="9" t="s">
        <v>1</v>
      </c>
      <c r="G1" s="41" t="n">
        <f aca="false">D4+I4+N4+I26+D27+C23*D23+C24*D24</f>
        <v>60</v>
      </c>
      <c r="H1" s="42" t="str">
        <f aca="false">CONCATENATE(IF(G1&gt;B1*1.05,"Trop important de ",""),IF(G1&gt;B1*1.05,G1-B1*1.05,""),IF(G1&lt;B1*0.95,"Insuffisant de ",""),IF(G1&lt;B1*0.95,B1*0.95-G1,""))</f>
        <v>Insuffisant de 1840</v>
      </c>
      <c r="I1" s="7"/>
      <c r="M1" s="7"/>
      <c r="N1" s="7"/>
    </row>
    <row r="2" customFormat="false" ht="11.25" hidden="false" customHeight="false" outlineLevel="0" collapsed="false">
      <c r="A2" s="12" t="s">
        <v>2</v>
      </c>
      <c r="B2" s="13" t="n">
        <f aca="false">B1*0.05</f>
        <v>100</v>
      </c>
      <c r="F2" s="12" t="s">
        <v>3</v>
      </c>
      <c r="G2" s="14" t="n">
        <f aca="false">B1-G1</f>
        <v>1940</v>
      </c>
    </row>
    <row r="3" customFormat="false" ht="12.75" hidden="false" customHeight="false" outlineLevel="0" collapsed="false">
      <c r="A3" s="43" t="str">
        <f aca="false">CONCATENATE(IF(D4&gt;B1*1,"Trop important de ",""),IF(D4&gt;B1*1,D4-B1*1,""),IF(D4&lt;B1*0.3,"Insuffisant de ",""),IF(D4&lt;B1*0.3,B1*0.3-D4,""))</f>
        <v>Insuffisant de 540</v>
      </c>
      <c r="F3" s="43" t="str">
        <f aca="false">CONCATENATE(IF(I4&gt;B1*0.4,"Trop important de ",""),IF(I4&gt;B1*0.4,I4-B1*0.4,""),IF(I4&lt;B1*0,"Insuffisant de ",""),IF(I4&lt;B1*0,B1*0-I4,""))</f>
        <v/>
      </c>
      <c r="K3" s="43" t="str">
        <f aca="false">CONCATENATE(IF(N4&gt;B1*0.5,"Trop important de ",""),IF(N4&gt;B1*0.5,N4-B1*0.5,""),IF(N4&lt;B1*0,"Insuffisant de ",""),IF(N4&lt;B1*0,B1*0-N4,""))</f>
        <v/>
      </c>
    </row>
    <row r="4" customFormat="false" ht="12.75" hidden="false" customHeight="false" outlineLevel="0" collapsed="false">
      <c r="A4" s="44" t="str">
        <f aca="false">CONCATENATE("Unités (",B1*0.3," - ",B1*1,")")</f>
        <v>Unités (600 - 2000)</v>
      </c>
      <c r="B4" s="45"/>
      <c r="C4" s="46"/>
      <c r="D4" s="46" t="n">
        <f aca="false">C5*D5+C6*D6+C7*D7+C8*D8+C9*D9+C10*D10+C11*D11+C13*D13+C14*D14+C12*D12+C16*D16+C17*D17+C18*D18+C19*D19</f>
        <v>60</v>
      </c>
      <c r="F4" s="44" t="str">
        <f aca="false">CONCATENATE("Unités et socles des clans (",B1*0," - ",B1*0.4,")")</f>
        <v>Unités et socles des clans (0 - 800)</v>
      </c>
      <c r="G4" s="45"/>
      <c r="I4" s="46" t="n">
        <f aca="false">H5*I5+H6*I6+H7*I7+H8*I8+H9*I9+H10*I10+H11*I11+H12*I12+H13*I13+H14*I14+H15*I15+H16*I16+H17*I17+H18*I18+H20*I20+H21*I21+H22*I22+H23*I23</f>
        <v>0</v>
      </c>
      <c r="K4" s="44" t="str">
        <f aca="false">CONCATENATE("Unités et socles de Clanngett (",B1*0," - ",B1*0.5,")")</f>
        <v>Unités et socles de Clanngett (0 - 1000)</v>
      </c>
      <c r="L4" s="45"/>
      <c r="N4" s="46" t="n">
        <f aca="false">M6*N6+M7*N7+M8*N8+M9*N9+M10*N10+M12*N12+M13*N13+M14*N14+M15*N15+M17*N17+M18*N18+M19*N19+M20*N20+M21*N21+M22*N22+M23*N23+M25*N25+M26*N26+M27*N27+M28*N28+M29*N29+M30*N30+M31*N31</f>
        <v>0</v>
      </c>
    </row>
    <row r="5" customFormat="false" ht="12" hidden="false" customHeight="true" outlineLevel="0" collapsed="false">
      <c r="A5" s="47" t="s">
        <v>83</v>
      </c>
      <c r="B5" s="48"/>
      <c r="C5" s="49" t="n">
        <v>60</v>
      </c>
      <c r="D5" s="50" t="n">
        <v>1</v>
      </c>
      <c r="F5" s="47" t="s">
        <v>84</v>
      </c>
      <c r="G5" s="48"/>
      <c r="H5" s="49" t="n">
        <v>90</v>
      </c>
      <c r="I5" s="50"/>
      <c r="K5" s="51" t="s">
        <v>85</v>
      </c>
      <c r="L5" s="52"/>
    </row>
    <row r="6" customFormat="false" ht="12" hidden="false" customHeight="true" outlineLevel="0" collapsed="false">
      <c r="A6" s="47" t="s">
        <v>86</v>
      </c>
      <c r="B6" s="48"/>
      <c r="C6" s="49" t="n">
        <v>60</v>
      </c>
      <c r="D6" s="50"/>
      <c r="F6" s="47" t="s">
        <v>87</v>
      </c>
      <c r="G6" s="48"/>
      <c r="H6" s="49" t="n">
        <v>90</v>
      </c>
      <c r="I6" s="50"/>
      <c r="K6" s="47" t="s">
        <v>88</v>
      </c>
      <c r="L6" s="48"/>
      <c r="M6" s="49" t="n">
        <v>90</v>
      </c>
      <c r="N6" s="50"/>
    </row>
    <row r="7" customFormat="false" ht="12" hidden="false" customHeight="true" outlineLevel="0" collapsed="false">
      <c r="A7" s="47" t="s">
        <v>89</v>
      </c>
      <c r="B7" s="48"/>
      <c r="C7" s="49" t="n">
        <v>80</v>
      </c>
      <c r="D7" s="50"/>
      <c r="F7" s="47" t="s">
        <v>90</v>
      </c>
      <c r="G7" s="48"/>
      <c r="H7" s="49" t="n">
        <v>120</v>
      </c>
      <c r="I7" s="50"/>
      <c r="K7" s="47" t="s">
        <v>91</v>
      </c>
      <c r="L7" s="48"/>
      <c r="M7" s="49" t="n">
        <v>110</v>
      </c>
      <c r="N7" s="50"/>
    </row>
    <row r="8" customFormat="false" ht="12" hidden="false" customHeight="true" outlineLevel="0" collapsed="false">
      <c r="A8" s="47" t="s">
        <v>92</v>
      </c>
      <c r="B8" s="48"/>
      <c r="C8" s="49" t="n">
        <v>80</v>
      </c>
      <c r="D8" s="50"/>
      <c r="F8" s="47" t="s">
        <v>93</v>
      </c>
      <c r="G8" s="48"/>
      <c r="H8" s="49" t="n">
        <v>120</v>
      </c>
      <c r="I8" s="50"/>
      <c r="K8" s="47" t="s">
        <v>94</v>
      </c>
      <c r="L8" s="48"/>
      <c r="M8" s="49" t="n">
        <v>180</v>
      </c>
      <c r="N8" s="50"/>
    </row>
    <row r="9" customFormat="false" ht="12" hidden="false" customHeight="true" outlineLevel="0" collapsed="false">
      <c r="A9" s="47" t="s">
        <v>95</v>
      </c>
      <c r="B9" s="48"/>
      <c r="C9" s="49" t="n">
        <v>90</v>
      </c>
      <c r="D9" s="50"/>
      <c r="F9" s="47" t="s">
        <v>96</v>
      </c>
      <c r="G9" s="48"/>
      <c r="H9" s="49" t="n">
        <v>120</v>
      </c>
      <c r="I9" s="50"/>
      <c r="K9" s="47" t="s">
        <v>97</v>
      </c>
      <c r="L9" s="48"/>
      <c r="M9" s="49" t="n">
        <v>210</v>
      </c>
      <c r="N9" s="50"/>
    </row>
    <row r="10" customFormat="false" ht="12" hidden="false" customHeight="true" outlineLevel="0" collapsed="false">
      <c r="A10" s="47" t="s">
        <v>98</v>
      </c>
      <c r="B10" s="48"/>
      <c r="C10" s="49" t="n">
        <v>110</v>
      </c>
      <c r="D10" s="50"/>
      <c r="F10" s="47" t="s">
        <v>99</v>
      </c>
      <c r="G10" s="48"/>
      <c r="H10" s="49" t="n">
        <v>130</v>
      </c>
      <c r="I10" s="50"/>
      <c r="K10" s="47" t="s">
        <v>100</v>
      </c>
      <c r="L10" s="48"/>
      <c r="M10" s="49" t="n">
        <v>290</v>
      </c>
      <c r="N10" s="50"/>
    </row>
    <row r="11" customFormat="false" ht="12" hidden="false" customHeight="true" outlineLevel="0" collapsed="false">
      <c r="A11" s="47" t="s">
        <v>101</v>
      </c>
      <c r="B11" s="48"/>
      <c r="C11" s="49" t="n">
        <v>110</v>
      </c>
      <c r="D11" s="50"/>
      <c r="F11" s="47" t="s">
        <v>102</v>
      </c>
      <c r="G11" s="48"/>
      <c r="H11" s="49" t="n">
        <v>130</v>
      </c>
      <c r="I11" s="50"/>
      <c r="K11" s="51" t="s">
        <v>20</v>
      </c>
      <c r="L11" s="13"/>
    </row>
    <row r="12" customFormat="false" ht="12" hidden="false" customHeight="true" outlineLevel="0" collapsed="false">
      <c r="A12" s="47" t="s">
        <v>103</v>
      </c>
      <c r="B12" s="48"/>
      <c r="C12" s="49" t="n">
        <v>170</v>
      </c>
      <c r="D12" s="50"/>
      <c r="F12" s="47" t="s">
        <v>104</v>
      </c>
      <c r="G12" s="48"/>
      <c r="H12" s="49" t="n">
        <v>170</v>
      </c>
      <c r="I12" s="50"/>
      <c r="K12" s="53" t="s">
        <v>105</v>
      </c>
      <c r="L12" s="48"/>
      <c r="M12" s="49" t="n">
        <v>20</v>
      </c>
      <c r="N12" s="50"/>
    </row>
    <row r="13" customFormat="false" ht="12" hidden="false" customHeight="true" outlineLevel="0" collapsed="false">
      <c r="A13" s="47" t="s">
        <v>106</v>
      </c>
      <c r="B13" s="48"/>
      <c r="C13" s="49" t="n">
        <v>120</v>
      </c>
      <c r="D13" s="50"/>
      <c r="F13" s="47" t="s">
        <v>107</v>
      </c>
      <c r="G13" s="48"/>
      <c r="H13" s="49" t="n">
        <v>170</v>
      </c>
      <c r="I13" s="50"/>
      <c r="K13" s="53" t="s">
        <v>108</v>
      </c>
      <c r="L13" s="48"/>
      <c r="M13" s="49" t="n">
        <v>20</v>
      </c>
      <c r="N13" s="50"/>
    </row>
    <row r="14" customFormat="false" ht="12" hidden="false" customHeight="true" outlineLevel="0" collapsed="false">
      <c r="A14" s="53" t="s">
        <v>109</v>
      </c>
      <c r="B14" s="48"/>
      <c r="C14" s="49" t="n">
        <v>150</v>
      </c>
      <c r="D14" s="50"/>
      <c r="F14" s="47" t="s">
        <v>110</v>
      </c>
      <c r="G14" s="48"/>
      <c r="H14" s="49" t="n">
        <v>180</v>
      </c>
      <c r="I14" s="50"/>
      <c r="K14" s="53" t="s">
        <v>111</v>
      </c>
      <c r="L14" s="48"/>
      <c r="M14" s="49" t="n">
        <v>20</v>
      </c>
      <c r="N14" s="50"/>
    </row>
    <row r="15" customFormat="false" ht="12" hidden="false" customHeight="true" outlineLevel="0" collapsed="false">
      <c r="A15" s="51" t="s">
        <v>20</v>
      </c>
      <c r="F15" s="47" t="s">
        <v>112</v>
      </c>
      <c r="G15" s="48"/>
      <c r="H15" s="49" t="n">
        <v>180</v>
      </c>
      <c r="I15" s="50"/>
      <c r="K15" s="53" t="s">
        <v>113</v>
      </c>
      <c r="L15" s="48"/>
      <c r="M15" s="49" t="n">
        <v>20</v>
      </c>
      <c r="N15" s="50"/>
    </row>
    <row r="16" customFormat="false" ht="12" hidden="false" customHeight="true" outlineLevel="0" collapsed="false">
      <c r="A16" s="53" t="s">
        <v>105</v>
      </c>
      <c r="B16" s="48"/>
      <c r="C16" s="49" t="n">
        <v>20</v>
      </c>
      <c r="D16" s="50"/>
      <c r="F16" s="47" t="s">
        <v>114</v>
      </c>
      <c r="G16" s="48"/>
      <c r="H16" s="49" t="n">
        <v>260</v>
      </c>
      <c r="I16" s="50"/>
      <c r="K16" s="51" t="s">
        <v>115</v>
      </c>
      <c r="L16" s="52"/>
    </row>
    <row r="17" customFormat="false" ht="12" hidden="false" customHeight="true" outlineLevel="0" collapsed="false">
      <c r="A17" s="53" t="s">
        <v>108</v>
      </c>
      <c r="B17" s="48"/>
      <c r="C17" s="49" t="n">
        <v>20</v>
      </c>
      <c r="D17" s="50"/>
      <c r="F17" s="47" t="s">
        <v>116</v>
      </c>
      <c r="G17" s="48"/>
      <c r="H17" s="49" t="n">
        <v>280</v>
      </c>
      <c r="I17" s="50"/>
      <c r="K17" s="47" t="s">
        <v>117</v>
      </c>
      <c r="L17" s="48" t="s">
        <v>44</v>
      </c>
      <c r="M17" s="49" t="n">
        <v>160</v>
      </c>
      <c r="N17" s="50"/>
    </row>
    <row r="18" customFormat="false" ht="12" hidden="false" customHeight="true" outlineLevel="0" collapsed="false">
      <c r="A18" s="53" t="s">
        <v>111</v>
      </c>
      <c r="B18" s="48"/>
      <c r="C18" s="49" t="n">
        <v>20</v>
      </c>
      <c r="D18" s="50"/>
      <c r="F18" s="47" t="s">
        <v>118</v>
      </c>
      <c r="G18" s="48"/>
      <c r="H18" s="54" t="n">
        <v>230</v>
      </c>
      <c r="I18" s="50"/>
      <c r="K18" s="47" t="s">
        <v>119</v>
      </c>
      <c r="L18" s="48" t="s">
        <v>41</v>
      </c>
      <c r="M18" s="49" t="n">
        <v>210</v>
      </c>
      <c r="N18" s="50"/>
    </row>
    <row r="19" customFormat="false" ht="12" hidden="false" customHeight="true" outlineLevel="0" collapsed="false">
      <c r="A19" s="53" t="s">
        <v>113</v>
      </c>
      <c r="B19" s="48"/>
      <c r="C19" s="49" t="n">
        <v>20</v>
      </c>
      <c r="D19" s="50"/>
      <c r="F19" s="51" t="s">
        <v>20</v>
      </c>
      <c r="G19" s="13"/>
      <c r="I19" s="13"/>
      <c r="K19" s="47" t="s">
        <v>120</v>
      </c>
      <c r="L19" s="48" t="s">
        <v>121</v>
      </c>
      <c r="M19" s="49" t="n">
        <v>250</v>
      </c>
      <c r="N19" s="50"/>
    </row>
    <row r="20" customFormat="false" ht="12" hidden="false" customHeight="true" outlineLevel="0" collapsed="false">
      <c r="F20" s="53" t="s">
        <v>105</v>
      </c>
      <c r="G20" s="48"/>
      <c r="H20" s="49" t="n">
        <v>20</v>
      </c>
      <c r="I20" s="50"/>
      <c r="K20" s="47" t="s">
        <v>122</v>
      </c>
      <c r="L20" s="48" t="s">
        <v>123</v>
      </c>
      <c r="M20" s="49" t="n">
        <v>380</v>
      </c>
      <c r="N20" s="50"/>
    </row>
    <row r="21" customFormat="false" ht="12" hidden="false" customHeight="true" outlineLevel="0" collapsed="false">
      <c r="A21" s="43" t="str">
        <f aca="false">CONCATENATE(IF(D22&gt;B1*0.3,"Trop important de ",""),IF(D22&gt;B1*0.3,D22-B1*0.3,""),IF(D22&lt;B1*0,"Insuffisant de ",""),IF(D22&lt;B1*0,B1*0-D22,""))</f>
        <v/>
      </c>
      <c r="F21" s="53" t="s">
        <v>108</v>
      </c>
      <c r="G21" s="48"/>
      <c r="H21" s="49" t="n">
        <v>20</v>
      </c>
      <c r="I21" s="50"/>
      <c r="K21" s="47" t="s">
        <v>124</v>
      </c>
      <c r="L21" s="48" t="s">
        <v>123</v>
      </c>
      <c r="M21" s="49" t="n">
        <v>400</v>
      </c>
      <c r="N21" s="50"/>
    </row>
    <row r="22" customFormat="false" ht="12" hidden="false" customHeight="true" outlineLevel="0" collapsed="false">
      <c r="A22" s="44" t="str">
        <f aca="false">CONCATENATE("Equipement (",B1*0," - ",B1*0.3,")")</f>
        <v>Equipement (0 - 600)</v>
      </c>
      <c r="B22" s="45"/>
      <c r="D22" s="46" t="n">
        <f aca="false">C23*D23+C24*D24+H5*I5</f>
        <v>0</v>
      </c>
      <c r="F22" s="53" t="s">
        <v>111</v>
      </c>
      <c r="G22" s="48"/>
      <c r="H22" s="49" t="n">
        <v>20</v>
      </c>
      <c r="I22" s="50"/>
      <c r="K22" s="47" t="s">
        <v>125</v>
      </c>
      <c r="L22" s="48" t="s">
        <v>121</v>
      </c>
      <c r="M22" s="54" t="n">
        <v>430</v>
      </c>
      <c r="N22" s="50"/>
    </row>
    <row r="23" customFormat="false" ht="12" hidden="false" customHeight="true" outlineLevel="0" collapsed="false">
      <c r="A23" s="47" t="s">
        <v>126</v>
      </c>
      <c r="B23" s="48"/>
      <c r="C23" s="49" t="n">
        <v>30</v>
      </c>
      <c r="D23" s="50"/>
      <c r="F23" s="53" t="s">
        <v>113</v>
      </c>
      <c r="G23" s="48"/>
      <c r="H23" s="49" t="n">
        <v>20</v>
      </c>
      <c r="I23" s="50"/>
      <c r="K23" s="47" t="s">
        <v>127</v>
      </c>
      <c r="L23" s="48" t="s">
        <v>128</v>
      </c>
      <c r="M23" s="49" t="n">
        <v>580</v>
      </c>
      <c r="N23" s="50"/>
    </row>
    <row r="24" customFormat="false" ht="12" hidden="false" customHeight="true" outlineLevel="0" collapsed="false">
      <c r="A24" s="47" t="s">
        <v>129</v>
      </c>
      <c r="B24" s="48"/>
      <c r="C24" s="49" t="n">
        <v>260</v>
      </c>
      <c r="D24" s="50"/>
      <c r="I24" s="13"/>
      <c r="K24" s="51" t="s">
        <v>20</v>
      </c>
    </row>
    <row r="25" customFormat="false" ht="12" hidden="false" customHeight="true" outlineLevel="0" collapsed="false">
      <c r="A25" s="14" t="str">
        <f aca="false">IF(I5&gt;0,"Char orc ","")</f>
        <v/>
      </c>
      <c r="C25" s="13" t="str">
        <f aca="false">IF(I5&gt;0,"90","")</f>
        <v/>
      </c>
      <c r="D25" s="13" t="str">
        <f aca="false">IF(I5&gt;0,I5,"")</f>
        <v/>
      </c>
      <c r="F25" s="43" t="str">
        <f aca="false">CONCATENATE(IF(I26&gt;B1*0.4,"Trop important de ",""),IF(I26&gt;B1*0.4,I26-B1*0.4,""),IF(I26&lt;B1*0,"Insuffisant de ",""),IF(I26&lt;B1*0,B1*0-I26,""))</f>
        <v/>
      </c>
      <c r="I25" s="13"/>
      <c r="K25" s="53" t="s">
        <v>111</v>
      </c>
      <c r="L25" s="48"/>
      <c r="M25" s="49" t="n">
        <v>20</v>
      </c>
      <c r="N25" s="50"/>
    </row>
    <row r="26" customFormat="false" ht="12" hidden="false" customHeight="true" outlineLevel="0" collapsed="false">
      <c r="A26" s="43" t="str">
        <f aca="false">CONCATENATE(IF(D27&gt;B1*0.3,"Trop important de ",""),IF(D27&gt;B1*0.3,D27-B1*0.3,""),IF(D27&lt;B1*0,"Insuffisant de ",""),IF(D27&lt;B1*0,B1*0-D27,""))</f>
        <v/>
      </c>
      <c r="F26" s="44" t="str">
        <f aca="false">CONCATENATE("Héros / Généraux (",B1*0," - ",B1*0.4,")")</f>
        <v>Héros / Généraux (0 - 800)</v>
      </c>
      <c r="G26" s="13"/>
      <c r="I26" s="46" t="n">
        <f aca="false">H27*I27+H28*I28+H29*I29+H30*I30+H31*I31+H32*I32+H33*I33+H34*I34+H36*I36+H37*I37+H38*I38+H39*I39+H40*I40</f>
        <v>0</v>
      </c>
      <c r="K26" s="53" t="s">
        <v>130</v>
      </c>
      <c r="L26" s="48"/>
      <c r="M26" s="49" t="n">
        <v>20</v>
      </c>
      <c r="N26" s="50"/>
    </row>
    <row r="27" customFormat="false" ht="12" hidden="false" customHeight="true" outlineLevel="0" collapsed="false">
      <c r="A27" s="44" t="str">
        <f aca="false">CONCATENATE("Sorciers (",B1*0," - ",B1*0.3,")")</f>
        <v>Sorciers (0 - 600)</v>
      </c>
      <c r="D27" s="46" t="n">
        <f aca="false">C28*D28+C29*D29+C30*D30+C32*D32+C33*D33+C34*D34+C35*D35+C36*D36+C37*D37+C38*D38</f>
        <v>0</v>
      </c>
      <c r="F27" s="47" t="s">
        <v>131</v>
      </c>
      <c r="G27" s="48" t="s">
        <v>41</v>
      </c>
      <c r="H27" s="49" t="n">
        <v>70</v>
      </c>
      <c r="I27" s="50"/>
      <c r="K27" s="53" t="s">
        <v>132</v>
      </c>
      <c r="L27" s="48"/>
      <c r="M27" s="49" t="n">
        <v>30</v>
      </c>
      <c r="N27" s="50"/>
    </row>
    <row r="28" customFormat="false" ht="12" hidden="false" customHeight="true" outlineLevel="0" collapsed="false">
      <c r="A28" s="47" t="s">
        <v>133</v>
      </c>
      <c r="B28" s="48" t="s">
        <v>134</v>
      </c>
      <c r="C28" s="49" t="n">
        <v>150</v>
      </c>
      <c r="D28" s="50"/>
      <c r="F28" s="47" t="s">
        <v>135</v>
      </c>
      <c r="G28" s="48" t="s">
        <v>41</v>
      </c>
      <c r="H28" s="49" t="n">
        <v>100</v>
      </c>
      <c r="I28" s="50"/>
      <c r="K28" s="53" t="s">
        <v>136</v>
      </c>
      <c r="L28" s="48"/>
      <c r="M28" s="49" t="n">
        <v>40</v>
      </c>
      <c r="N28" s="50"/>
    </row>
    <row r="29" customFormat="false" ht="12" hidden="false" customHeight="true" outlineLevel="0" collapsed="false">
      <c r="A29" s="47" t="s">
        <v>137</v>
      </c>
      <c r="B29" s="48" t="s">
        <v>138</v>
      </c>
      <c r="C29" s="49" t="n">
        <v>230</v>
      </c>
      <c r="D29" s="50"/>
      <c r="F29" s="47" t="s">
        <v>139</v>
      </c>
      <c r="G29" s="48" t="s">
        <v>41</v>
      </c>
      <c r="H29" s="49" t="n">
        <v>100</v>
      </c>
      <c r="I29" s="50"/>
      <c r="K29" s="53" t="s">
        <v>140</v>
      </c>
      <c r="L29" s="48"/>
      <c r="M29" s="49" t="n">
        <v>40</v>
      </c>
      <c r="N29" s="50"/>
    </row>
    <row r="30" customFormat="false" ht="12" hidden="false" customHeight="true" outlineLevel="0" collapsed="false">
      <c r="A30" s="47" t="s">
        <v>141</v>
      </c>
      <c r="B30" s="48" t="s">
        <v>142</v>
      </c>
      <c r="C30" s="49" t="n">
        <v>370</v>
      </c>
      <c r="D30" s="50"/>
      <c r="F30" s="47" t="s">
        <v>143</v>
      </c>
      <c r="G30" s="48" t="s">
        <v>39</v>
      </c>
      <c r="H30" s="49" t="n">
        <v>100</v>
      </c>
      <c r="I30" s="50"/>
      <c r="K30" s="53" t="s">
        <v>144</v>
      </c>
      <c r="L30" s="48"/>
      <c r="M30" s="49" t="n">
        <v>60</v>
      </c>
      <c r="N30" s="50"/>
    </row>
    <row r="31" customFormat="false" ht="12" hidden="false" customHeight="true" outlineLevel="0" collapsed="false">
      <c r="A31" s="51" t="s">
        <v>20</v>
      </c>
      <c r="B31" s="14"/>
      <c r="F31" s="47" t="s">
        <v>145</v>
      </c>
      <c r="G31" s="48" t="s">
        <v>41</v>
      </c>
      <c r="H31" s="49" t="n">
        <v>120</v>
      </c>
      <c r="I31" s="50"/>
      <c r="K31" s="53" t="s">
        <v>146</v>
      </c>
      <c r="L31" s="48"/>
      <c r="M31" s="49" t="n">
        <v>100</v>
      </c>
      <c r="N31" s="50"/>
    </row>
    <row r="32" customFormat="false" ht="12" hidden="false" customHeight="true" outlineLevel="0" collapsed="false">
      <c r="A32" s="53" t="s">
        <v>111</v>
      </c>
      <c r="B32" s="48"/>
      <c r="C32" s="49" t="n">
        <v>20</v>
      </c>
      <c r="D32" s="50"/>
      <c r="F32" s="47" t="s">
        <v>147</v>
      </c>
      <c r="G32" s="48" t="s">
        <v>39</v>
      </c>
      <c r="H32" s="49" t="n">
        <v>120</v>
      </c>
      <c r="I32" s="50"/>
    </row>
    <row r="33" customFormat="false" ht="12" hidden="false" customHeight="true" outlineLevel="0" collapsed="false">
      <c r="A33" s="53" t="s">
        <v>130</v>
      </c>
      <c r="B33" s="48"/>
      <c r="C33" s="49" t="n">
        <v>20</v>
      </c>
      <c r="D33" s="50"/>
      <c r="F33" s="47" t="s">
        <v>148</v>
      </c>
      <c r="G33" s="48" t="s">
        <v>44</v>
      </c>
      <c r="H33" s="49" t="n">
        <v>130</v>
      </c>
      <c r="I33" s="50"/>
      <c r="K33" s="43" t="str">
        <f aca="false">CONCATENATE(IF(N34&gt;B1*0.3,"Trop important de ",""),IF(N34&gt;B1*0.3,N34-B1*0.3,""),IF(N34&lt;B1*0,"Insuffisant de ",""),IF(N34&lt;B1*0,B1*0-N34,""))</f>
        <v/>
      </c>
      <c r="L33" s="13"/>
    </row>
    <row r="34" customFormat="false" ht="12" hidden="false" customHeight="true" outlineLevel="0" collapsed="false">
      <c r="A34" s="53" t="s">
        <v>132</v>
      </c>
      <c r="B34" s="48"/>
      <c r="C34" s="49" t="n">
        <v>30</v>
      </c>
      <c r="D34" s="50"/>
      <c r="F34" s="47" t="s">
        <v>149</v>
      </c>
      <c r="G34" s="48" t="s">
        <v>41</v>
      </c>
      <c r="H34" s="49" t="n">
        <v>270</v>
      </c>
      <c r="I34" s="50"/>
      <c r="K34" s="44" t="str">
        <f aca="false">CONCATENATE("Grands monstres (",B1*0," - ",B1*0.3,")")</f>
        <v>Grands monstres (0 - 600)</v>
      </c>
      <c r="L34" s="13"/>
      <c r="N34" s="46" t="n">
        <f aca="false">H18*I18+N22*M22+N18*M18</f>
        <v>0</v>
      </c>
    </row>
    <row r="35" customFormat="false" ht="12" hidden="false" customHeight="true" outlineLevel="0" collapsed="false">
      <c r="A35" s="53" t="s">
        <v>136</v>
      </c>
      <c r="B35" s="48"/>
      <c r="C35" s="49" t="n">
        <v>40</v>
      </c>
      <c r="D35" s="50"/>
      <c r="F35" s="51" t="s">
        <v>20</v>
      </c>
      <c r="G35" s="13"/>
      <c r="I35" s="13"/>
      <c r="K35" s="14" t="str">
        <f aca="false">IF(I18&gt;0,"Chevaucheur de wyvern","")</f>
        <v/>
      </c>
      <c r="L35" s="13"/>
      <c r="M35" s="13" t="str">
        <f aca="false">IF(I18&gt;0,"290","")</f>
        <v/>
      </c>
      <c r="N35" s="13" t="str">
        <f aca="false">IF(I18&gt;0,I18,"")</f>
        <v/>
      </c>
    </row>
    <row r="36" customFormat="false" ht="12" hidden="false" customHeight="true" outlineLevel="0" collapsed="false">
      <c r="A36" s="53" t="s">
        <v>140</v>
      </c>
      <c r="B36" s="48"/>
      <c r="C36" s="49" t="n">
        <v>40</v>
      </c>
      <c r="D36" s="50"/>
      <c r="F36" s="53" t="s">
        <v>111</v>
      </c>
      <c r="G36" s="48"/>
      <c r="H36" s="49" t="n">
        <v>20</v>
      </c>
      <c r="I36" s="50"/>
    </row>
    <row r="37" customFormat="false" ht="12" hidden="false" customHeight="true" outlineLevel="0" collapsed="false">
      <c r="A37" s="53" t="s">
        <v>144</v>
      </c>
      <c r="B37" s="48"/>
      <c r="C37" s="49" t="n">
        <v>60</v>
      </c>
      <c r="D37" s="50"/>
      <c r="F37" s="53" t="s">
        <v>130</v>
      </c>
      <c r="G37" s="48"/>
      <c r="H37" s="49" t="n">
        <v>20</v>
      </c>
      <c r="I37" s="50"/>
    </row>
    <row r="38" customFormat="false" ht="12" hidden="false" customHeight="true" outlineLevel="0" collapsed="false">
      <c r="A38" s="53" t="s">
        <v>146</v>
      </c>
      <c r="B38" s="48"/>
      <c r="C38" s="49" t="n">
        <v>100</v>
      </c>
      <c r="D38" s="50"/>
      <c r="F38" s="53" t="s">
        <v>132</v>
      </c>
      <c r="G38" s="48"/>
      <c r="H38" s="49" t="n">
        <v>30</v>
      </c>
      <c r="I38" s="50"/>
    </row>
    <row r="39" customFormat="false" ht="12" hidden="false" customHeight="true" outlineLevel="0" collapsed="false">
      <c r="B39" s="14"/>
      <c r="F39" s="53" t="s">
        <v>136</v>
      </c>
      <c r="G39" s="48"/>
      <c r="H39" s="49" t="n">
        <v>40</v>
      </c>
      <c r="I39" s="50"/>
    </row>
    <row r="40" customFormat="false" ht="12" hidden="false" customHeight="true" outlineLevel="0" collapsed="false">
      <c r="B40" s="14"/>
      <c r="F40" s="53" t="s">
        <v>140</v>
      </c>
      <c r="G40" s="48"/>
      <c r="H40" s="49" t="n">
        <v>40</v>
      </c>
      <c r="I40" s="50"/>
    </row>
    <row r="41" customFormat="false" ht="11.25" hidden="false" customHeight="false" outlineLevel="0" collapsed="false">
      <c r="B41" s="14"/>
    </row>
    <row r="42" customFormat="false" ht="11.25" hidden="false" customHeight="false" outlineLevel="0" collapsed="false">
      <c r="B42" s="14"/>
    </row>
    <row r="43" customFormat="false" ht="11.25" hidden="false" customHeight="false" outlineLevel="0" collapsed="false">
      <c r="B43" s="14"/>
    </row>
    <row r="44" customFormat="false" ht="11.25" hidden="false" customHeight="false" outlineLevel="0" collapsed="false">
      <c r="B44" s="14"/>
    </row>
    <row r="45" customFormat="false" ht="11.25" hidden="false" customHeight="false" outlineLevel="0" collapsed="false">
      <c r="B45" s="14"/>
    </row>
    <row r="47" customFormat="false" ht="11.25" hidden="false" customHeight="false" outlineLevel="0" collapsed="false">
      <c r="B47" s="14"/>
    </row>
    <row r="48" customFormat="false" ht="11.25" hidden="false" customHeight="false" outlineLevel="0" collapsed="false">
      <c r="B48" s="14"/>
    </row>
    <row r="49" customFormat="false" ht="11.25" hidden="false" customHeight="false" outlineLevel="0" collapsed="false">
      <c r="B49" s="14"/>
    </row>
    <row r="50" customFormat="false" ht="11.25" hidden="false" customHeight="false" outlineLevel="0" collapsed="false">
      <c r="B50" s="14"/>
    </row>
    <row r="51" customFormat="false" ht="11.25" hidden="false" customHeight="false" outlineLevel="0" collapsed="false">
      <c r="B51" s="14"/>
    </row>
    <row r="52" customFormat="false" ht="11.25" hidden="false" customHeight="false" outlineLevel="0" collapsed="false">
      <c r="B52" s="14"/>
    </row>
    <row r="53" customFormat="false" ht="11.25" hidden="false" customHeight="false" outlineLevel="0" collapsed="false">
      <c r="B53" s="14"/>
    </row>
    <row r="54" customFormat="false" ht="11.25" hidden="false" customHeight="false" outlineLevel="0" collapsed="false">
      <c r="B54" s="14"/>
    </row>
    <row r="55" customFormat="false" ht="11.25" hidden="false" customHeight="false" outlineLevel="0" collapsed="false">
      <c r="B55" s="14"/>
    </row>
    <row r="56" customFormat="false" ht="11.25" hidden="false" customHeight="false" outlineLevel="0" collapsed="false">
      <c r="B56" s="14"/>
    </row>
    <row r="57" customFormat="false" ht="11.25" hidden="false" customHeight="false" outlineLevel="0" collapsed="false">
      <c r="B57" s="14"/>
    </row>
    <row r="58" customFormat="false" ht="11.25" hidden="false" customHeight="false" outlineLevel="0" collapsed="false">
      <c r="B58" s="14"/>
    </row>
    <row r="59" customFormat="false" ht="11.25" hidden="false" customHeight="false" outlineLevel="0" collapsed="false">
      <c r="B59" s="14"/>
    </row>
    <row r="60" customFormat="false" ht="11.25" hidden="false" customHeight="false" outlineLevel="0" collapsed="false">
      <c r="B60" s="14"/>
    </row>
    <row r="61" customFormat="false" ht="11.25" hidden="false" customHeight="false" outlineLevel="0" collapsed="false">
      <c r="B61" s="14"/>
    </row>
    <row r="63" customFormat="false" ht="11.25" hidden="false" customHeight="false" outlineLevel="0" collapsed="false">
      <c r="B63" s="14"/>
    </row>
    <row r="64" customFormat="false" ht="11.25" hidden="false" customHeight="false" outlineLevel="0" collapsed="false">
      <c r="B64" s="14"/>
    </row>
    <row r="65" customFormat="false" ht="11.25" hidden="false" customHeight="false" outlineLevel="0" collapsed="false">
      <c r="B65" s="14"/>
    </row>
    <row r="66" customFormat="false" ht="11.25" hidden="false" customHeight="false" outlineLevel="0" collapsed="false">
      <c r="B66" s="14"/>
    </row>
    <row r="67" customFormat="false" ht="11.25" hidden="false" customHeight="false" outlineLevel="0" collapsed="false">
      <c r="B67" s="14"/>
    </row>
    <row r="68" customFormat="false" ht="11.25" hidden="false" customHeight="false" outlineLevel="0" collapsed="false">
      <c r="B68" s="14"/>
    </row>
    <row r="69" customFormat="false" ht="11.25" hidden="false" customHeight="false" outlineLevel="0" collapsed="false">
      <c r="B69" s="14"/>
    </row>
    <row r="70" customFormat="false" ht="11.25" hidden="false" customHeight="false" outlineLevel="0" collapsed="false">
      <c r="B70" s="14"/>
    </row>
    <row r="71" customFormat="false" ht="11.25" hidden="false" customHeight="false" outlineLevel="0" collapsed="false">
      <c r="B71" s="14"/>
    </row>
    <row r="72" customFormat="false" ht="11.25" hidden="false" customHeight="false" outlineLevel="0" collapsed="false">
      <c r="B72" s="14"/>
    </row>
    <row r="73" customFormat="false" ht="11.25" hidden="false" customHeight="false" outlineLevel="0" collapsed="false">
      <c r="B73" s="14"/>
    </row>
    <row r="74" customFormat="false" ht="11.25" hidden="false" customHeight="false" outlineLevel="0" collapsed="false">
      <c r="B74" s="14"/>
    </row>
    <row r="75" customFormat="false" ht="11.25" hidden="false" customHeight="false" outlineLevel="0" collapsed="false">
      <c r="B75" s="14"/>
    </row>
    <row r="76" customFormat="false" ht="11.25" hidden="false" customHeight="false" outlineLevel="0" collapsed="false">
      <c r="B76" s="14"/>
    </row>
    <row r="78" customFormat="false" ht="11.25" hidden="false" customHeight="false" outlineLevel="0" collapsed="false">
      <c r="B78" s="14"/>
    </row>
    <row r="79" customFormat="false" ht="11.25" hidden="false" customHeight="false" outlineLevel="0" collapsed="false">
      <c r="B79" s="14"/>
    </row>
    <row r="80" customFormat="false" ht="11.25" hidden="false" customHeight="false" outlineLevel="0" collapsed="false">
      <c r="B80" s="14"/>
    </row>
    <row r="81" customFormat="false" ht="11.25" hidden="false" customHeight="false" outlineLevel="0" collapsed="false">
      <c r="B81" s="14"/>
    </row>
    <row r="82" customFormat="false" ht="11.25" hidden="false" customHeight="false" outlineLevel="0" collapsed="false">
      <c r="B82" s="14"/>
    </row>
    <row r="83" customFormat="false" ht="11.25" hidden="false" customHeight="false" outlineLevel="0" collapsed="false">
      <c r="B83" s="14"/>
    </row>
    <row r="84" customFormat="false" ht="11.25" hidden="false" customHeight="false" outlineLevel="0" collapsed="false">
      <c r="B84" s="14"/>
    </row>
    <row r="85" customFormat="false" ht="11.25" hidden="false" customHeight="false" outlineLevel="0" collapsed="false">
      <c r="B85" s="14"/>
    </row>
    <row r="86" customFormat="false" ht="11.25" hidden="false" customHeight="false" outlineLevel="0" collapsed="false">
      <c r="B86" s="14"/>
    </row>
    <row r="87" customFormat="false" ht="11.25" hidden="false" customHeight="false" outlineLevel="0" collapsed="false">
      <c r="B87" s="14"/>
    </row>
    <row r="88" customFormat="false" ht="11.25" hidden="false" customHeight="false" outlineLevel="0" collapsed="false">
      <c r="B88" s="1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NNGET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18.85"/>
    <col collapsed="false" customWidth="true" hidden="false" outlineLevel="0" max="2" min="2" style="13" width="5.41"/>
    <col collapsed="false" customWidth="true" hidden="false" outlineLevel="0" max="3" min="3" style="13" width="3.99"/>
    <col collapsed="false" customWidth="true" hidden="false" outlineLevel="0" max="4" min="4" style="13" width="5.13"/>
    <col collapsed="false" customWidth="true" hidden="false" outlineLevel="0" max="5" min="5" style="14" width="2.42"/>
    <col collapsed="false" customWidth="true" hidden="false" outlineLevel="0" max="6" min="6" style="14" width="20.41"/>
    <col collapsed="false" customWidth="true" hidden="false" outlineLevel="0" max="7" min="7" style="14" width="6.13"/>
    <col collapsed="false" customWidth="true" hidden="false" outlineLevel="0" max="8" min="8" style="13" width="3.99"/>
    <col collapsed="false" customWidth="true" hidden="false" outlineLevel="0" max="9" min="9" style="13" width="5.13"/>
    <col collapsed="false" customWidth="true" hidden="false" outlineLevel="0" max="10" min="10" style="14" width="3.14"/>
    <col collapsed="false" customWidth="true" hidden="false" outlineLevel="0" max="11" min="11" style="14" width="21.13"/>
    <col collapsed="false" customWidth="true" hidden="false" outlineLevel="0" max="12" min="12" style="14" width="4.99"/>
    <col collapsed="false" customWidth="true" hidden="false" outlineLevel="0" max="13" min="13" style="13" width="7.14"/>
    <col collapsed="false" customWidth="true" hidden="false" outlineLevel="0" max="14" min="14" style="13" width="5.13"/>
    <col collapsed="false" customWidth="false" hidden="false" outlineLevel="0" max="257" min="15" style="14" width="11.42"/>
  </cols>
  <sheetData>
    <row r="1" s="6" customFormat="true" ht="15.75" hidden="false" customHeight="true" outlineLevel="0" collapsed="false">
      <c r="A1" s="4" t="s">
        <v>0</v>
      </c>
      <c r="B1" s="5" t="n">
        <v>2000</v>
      </c>
      <c r="C1" s="7"/>
      <c r="D1" s="7"/>
      <c r="E1" s="8"/>
      <c r="F1" s="9" t="s">
        <v>1</v>
      </c>
      <c r="G1" s="41" t="n">
        <f aca="false">D4+I4+I22+N4+C23*D23+C24*D24</f>
        <v>0</v>
      </c>
      <c r="H1" s="42" t="str">
        <f aca="false">CONCATENATE(IF(G1&gt;B1*1.05,"Trop important de ",""),IF(G1&gt;B1*1.05,G1-B1*1.05,""),IF(G1&lt;B1*0.95,"Insuffisant de ",""),IF(G1&lt;B1*0.95,B1*0.95-G1,""))</f>
        <v>Insuffisant de 1900</v>
      </c>
      <c r="I1" s="7"/>
      <c r="M1" s="7"/>
      <c r="N1" s="7"/>
    </row>
    <row r="2" customFormat="false" ht="11.25" hidden="false" customHeight="false" outlineLevel="0" collapsed="false">
      <c r="A2" s="12" t="s">
        <v>2</v>
      </c>
      <c r="B2" s="13" t="n">
        <f aca="false">B1*0.05</f>
        <v>100</v>
      </c>
      <c r="F2" s="12" t="s">
        <v>3</v>
      </c>
      <c r="G2" s="14" t="n">
        <f aca="false">B1-G1</f>
        <v>2000</v>
      </c>
    </row>
    <row r="3" customFormat="false" ht="12.75" hidden="false" customHeight="false" outlineLevel="0" collapsed="false">
      <c r="A3" s="43" t="str">
        <f aca="false">CONCATENATE(IF(D4&gt;B1*1,"Trop important de ",""),IF(D4&gt;B1*1,D4-B1*1,""),IF(D4&lt;B1*0.3,"Insuffisant de ",""),IF(D4&lt;B1*0.3,B1*0.3-D4,""))</f>
        <v>Insuffisant de 600</v>
      </c>
      <c r="F3" s="43" t="str">
        <f aca="false">CONCATENATE(IF(I4&gt;B1*0.4,"Trop important de ",""),IF(I4&gt;B1*0.4,I4-B1*0.4,""),IF(I4&lt;B1*0,"Insuffisant de ",""),IF(I4&lt;B1*0,B1*0-I4,""))</f>
        <v/>
      </c>
      <c r="K3" s="43" t="str">
        <f aca="false">CONCATENATE(IF(N4&gt;B1*0.5,"Trop important de ",""),IF(N4&gt;B1*0.5,N4-B1*0.5,""),IF(N4&lt;B1*0,"Insuffisant de ",""),IF(N4&lt;B1*0,B1*0-N4,""))</f>
        <v/>
      </c>
    </row>
    <row r="4" s="55" customFormat="true" ht="12.75" hidden="false" customHeight="false" outlineLevel="0" collapsed="false">
      <c r="A4" s="44" t="str">
        <f aca="false">CONCATENATE("Unités (",B1*0.3," - ",B1*1,")")</f>
        <v>Unités (600 - 2000)</v>
      </c>
      <c r="B4" s="45"/>
      <c r="C4" s="46"/>
      <c r="D4" s="46" t="n">
        <f aca="false">C5*D5+C6*D6+C7*D7+C8*D8+C9*D9+C10*D10+C11*D11+C12*D12+C13*D13+C14*D14+C16*D16+C17*D17+C18*D18+C19*D19</f>
        <v>0</v>
      </c>
      <c r="F4" s="44" t="str">
        <f aca="false">CONCATENATE("Héros / Généraux (",B1*0," - ",B1*0.4,")")</f>
        <v>Héros / Généraux (0 - 800)</v>
      </c>
      <c r="G4" s="46"/>
      <c r="H4" s="46"/>
      <c r="I4" s="46" t="n">
        <f aca="false">H5*I5+H6*I6+H7*I7+H8*I8+H9*I9+H10*I10+H11*I11+H12*I12+H14*I14+H15*I15+H16*I16+H17*I17+H18*I18</f>
        <v>0</v>
      </c>
      <c r="K4" s="44" t="str">
        <f aca="false">CONCATENATE("Unités et socles des clans (",B1*0," - ",B1*0.5,")")</f>
        <v>Unités et socles des clans (0 - 1000)</v>
      </c>
      <c r="M4" s="46"/>
      <c r="N4" s="46" t="n">
        <f aca="false">M6*N6+M7*N7+M8*N8+M10*N10+M11*N11+M12*N12+M14*N14+M15*N15+M17*N17+M18*N18+M19*N19+M21*N21+M22*N22+M23*N23+M24*N24+M26*N26+M27*N27+M28*N28+M30*N30+M31*N31+M32*N32+M34*N34+M35*N35+M36*N36+M38*N38+M39*N39+M40*N40+M41*N41</f>
        <v>0</v>
      </c>
    </row>
    <row r="5" customFormat="false" ht="12" hidden="false" customHeight="true" outlineLevel="0" collapsed="false">
      <c r="A5" s="53" t="s">
        <v>83</v>
      </c>
      <c r="B5" s="48"/>
      <c r="C5" s="49" t="n">
        <v>50</v>
      </c>
      <c r="D5" s="50"/>
      <c r="F5" s="53" t="s">
        <v>131</v>
      </c>
      <c r="G5" s="48" t="s">
        <v>41</v>
      </c>
      <c r="H5" s="49" t="n">
        <v>70</v>
      </c>
      <c r="I5" s="50"/>
      <c r="K5" s="51" t="s">
        <v>150</v>
      </c>
    </row>
    <row r="6" customFormat="false" ht="12" hidden="false" customHeight="true" outlineLevel="0" collapsed="false">
      <c r="A6" s="53" t="s">
        <v>86</v>
      </c>
      <c r="B6" s="48"/>
      <c r="C6" s="49" t="n">
        <v>60</v>
      </c>
      <c r="D6" s="50"/>
      <c r="F6" s="53" t="s">
        <v>135</v>
      </c>
      <c r="G6" s="48" t="s">
        <v>41</v>
      </c>
      <c r="H6" s="49" t="n">
        <v>100</v>
      </c>
      <c r="I6" s="50"/>
      <c r="K6" s="53" t="s">
        <v>84</v>
      </c>
      <c r="L6" s="48"/>
      <c r="M6" s="49" t="n">
        <v>90</v>
      </c>
      <c r="N6" s="50"/>
    </row>
    <row r="7" customFormat="false" ht="12" hidden="false" customHeight="true" outlineLevel="0" collapsed="false">
      <c r="A7" s="53" t="s">
        <v>89</v>
      </c>
      <c r="B7" s="48"/>
      <c r="C7" s="49" t="n">
        <v>80</v>
      </c>
      <c r="D7" s="50"/>
      <c r="F7" s="53" t="s">
        <v>139</v>
      </c>
      <c r="G7" s="48" t="s">
        <v>41</v>
      </c>
      <c r="H7" s="49" t="n">
        <v>100</v>
      </c>
      <c r="I7" s="50"/>
      <c r="K7" s="53" t="s">
        <v>99</v>
      </c>
      <c r="L7" s="48"/>
      <c r="M7" s="49" t="n">
        <v>130</v>
      </c>
      <c r="N7" s="50"/>
    </row>
    <row r="8" customFormat="false" ht="12" hidden="false" customHeight="true" outlineLevel="0" collapsed="false">
      <c r="A8" s="53" t="s">
        <v>92</v>
      </c>
      <c r="B8" s="48"/>
      <c r="C8" s="49" t="n">
        <v>80</v>
      </c>
      <c r="D8" s="50"/>
      <c r="F8" s="53" t="s">
        <v>143</v>
      </c>
      <c r="G8" s="48" t="s">
        <v>39</v>
      </c>
      <c r="H8" s="49" t="n">
        <v>100</v>
      </c>
      <c r="I8" s="50"/>
      <c r="K8" s="53" t="s">
        <v>114</v>
      </c>
      <c r="L8" s="48"/>
      <c r="M8" s="49" t="n">
        <v>260</v>
      </c>
      <c r="N8" s="50"/>
    </row>
    <row r="9" customFormat="false" ht="12" hidden="false" customHeight="true" outlineLevel="0" collapsed="false">
      <c r="A9" s="53" t="s">
        <v>95</v>
      </c>
      <c r="B9" s="48"/>
      <c r="C9" s="49" t="n">
        <v>90</v>
      </c>
      <c r="D9" s="50"/>
      <c r="F9" s="53" t="s">
        <v>145</v>
      </c>
      <c r="G9" s="48" t="s">
        <v>41</v>
      </c>
      <c r="H9" s="49" t="n">
        <v>120</v>
      </c>
      <c r="I9" s="50"/>
      <c r="K9" s="51" t="s">
        <v>151</v>
      </c>
    </row>
    <row r="10" customFormat="false" ht="12" hidden="false" customHeight="true" outlineLevel="0" collapsed="false">
      <c r="A10" s="53" t="s">
        <v>98</v>
      </c>
      <c r="B10" s="48"/>
      <c r="C10" s="49" t="n">
        <v>110</v>
      </c>
      <c r="D10" s="50"/>
      <c r="F10" s="53" t="s">
        <v>147</v>
      </c>
      <c r="G10" s="48" t="s">
        <v>39</v>
      </c>
      <c r="H10" s="49" t="n">
        <v>120</v>
      </c>
      <c r="I10" s="50"/>
      <c r="K10" s="53" t="s">
        <v>90</v>
      </c>
      <c r="L10" s="48"/>
      <c r="M10" s="49" t="n">
        <v>120</v>
      </c>
      <c r="N10" s="50"/>
    </row>
    <row r="11" customFormat="false" ht="12" hidden="false" customHeight="true" outlineLevel="0" collapsed="false">
      <c r="A11" s="53" t="s">
        <v>101</v>
      </c>
      <c r="B11" s="48"/>
      <c r="C11" s="49" t="n">
        <v>110</v>
      </c>
      <c r="D11" s="50"/>
      <c r="F11" s="53" t="s">
        <v>148</v>
      </c>
      <c r="G11" s="48" t="s">
        <v>44</v>
      </c>
      <c r="H11" s="49" t="n">
        <v>130</v>
      </c>
      <c r="I11" s="50"/>
      <c r="K11" s="53" t="s">
        <v>112</v>
      </c>
      <c r="L11" s="48"/>
      <c r="M11" s="49" t="n">
        <v>180</v>
      </c>
      <c r="N11" s="50"/>
    </row>
    <row r="12" customFormat="false" ht="12" hidden="false" customHeight="true" outlineLevel="0" collapsed="false">
      <c r="A12" s="53" t="s">
        <v>106</v>
      </c>
      <c r="B12" s="48"/>
      <c r="C12" s="49" t="n">
        <v>120</v>
      </c>
      <c r="D12" s="50"/>
      <c r="F12" s="53" t="s">
        <v>149</v>
      </c>
      <c r="G12" s="48" t="s">
        <v>41</v>
      </c>
      <c r="H12" s="49" t="n">
        <v>270</v>
      </c>
      <c r="I12" s="50"/>
      <c r="K12" s="53" t="s">
        <v>116</v>
      </c>
      <c r="L12" s="48"/>
      <c r="M12" s="49" t="n">
        <v>280</v>
      </c>
      <c r="N12" s="50"/>
    </row>
    <row r="13" customFormat="false" ht="12" hidden="false" customHeight="true" outlineLevel="0" collapsed="false">
      <c r="A13" s="53" t="s">
        <v>109</v>
      </c>
      <c r="B13" s="48"/>
      <c r="C13" s="49" t="n">
        <v>150</v>
      </c>
      <c r="D13" s="50"/>
      <c r="F13" s="51" t="s">
        <v>20</v>
      </c>
      <c r="G13" s="13"/>
      <c r="K13" s="51" t="s">
        <v>152</v>
      </c>
    </row>
    <row r="14" customFormat="false" ht="12" hidden="false" customHeight="true" outlineLevel="0" collapsed="false">
      <c r="A14" s="53" t="s">
        <v>103</v>
      </c>
      <c r="B14" s="48"/>
      <c r="C14" s="49" t="n">
        <v>170</v>
      </c>
      <c r="D14" s="50"/>
      <c r="F14" s="53" t="s">
        <v>111</v>
      </c>
      <c r="G14" s="48"/>
      <c r="H14" s="49" t="n">
        <v>20</v>
      </c>
      <c r="I14" s="50"/>
      <c r="K14" s="53" t="s">
        <v>99</v>
      </c>
      <c r="L14" s="48"/>
      <c r="M14" s="49" t="n">
        <v>130</v>
      </c>
      <c r="N14" s="50"/>
    </row>
    <row r="15" customFormat="false" ht="12" hidden="false" customHeight="true" outlineLevel="0" collapsed="false">
      <c r="A15" s="51" t="s">
        <v>20</v>
      </c>
      <c r="F15" s="53" t="s">
        <v>130</v>
      </c>
      <c r="G15" s="48"/>
      <c r="H15" s="49" t="n">
        <v>20</v>
      </c>
      <c r="I15" s="50"/>
      <c r="K15" s="53" t="s">
        <v>153</v>
      </c>
      <c r="L15" s="48"/>
      <c r="M15" s="49" t="n">
        <v>290</v>
      </c>
      <c r="N15" s="50"/>
    </row>
    <row r="16" customFormat="false" ht="12" hidden="false" customHeight="true" outlineLevel="0" collapsed="false">
      <c r="A16" s="53" t="s">
        <v>105</v>
      </c>
      <c r="B16" s="48"/>
      <c r="C16" s="49" t="n">
        <v>20</v>
      </c>
      <c r="D16" s="50"/>
      <c r="F16" s="53" t="s">
        <v>132</v>
      </c>
      <c r="G16" s="48"/>
      <c r="H16" s="49" t="n">
        <v>30</v>
      </c>
      <c r="I16" s="50"/>
      <c r="K16" s="51" t="s">
        <v>154</v>
      </c>
    </row>
    <row r="17" customFormat="false" ht="12" hidden="false" customHeight="true" outlineLevel="0" collapsed="false">
      <c r="A17" s="53" t="s">
        <v>108</v>
      </c>
      <c r="B17" s="48"/>
      <c r="C17" s="49" t="n">
        <v>20</v>
      </c>
      <c r="D17" s="50"/>
      <c r="F17" s="53" t="s">
        <v>136</v>
      </c>
      <c r="G17" s="48"/>
      <c r="H17" s="49" t="n">
        <v>40</v>
      </c>
      <c r="I17" s="50"/>
      <c r="K17" s="53" t="s">
        <v>96</v>
      </c>
      <c r="L17" s="48"/>
      <c r="M17" s="49" t="n">
        <v>120</v>
      </c>
      <c r="N17" s="50"/>
    </row>
    <row r="18" customFormat="false" ht="12" hidden="false" customHeight="true" outlineLevel="0" collapsed="false">
      <c r="A18" s="53" t="s">
        <v>111</v>
      </c>
      <c r="B18" s="48"/>
      <c r="C18" s="49" t="n">
        <v>20</v>
      </c>
      <c r="D18" s="50"/>
      <c r="F18" s="53" t="s">
        <v>140</v>
      </c>
      <c r="G18" s="48"/>
      <c r="H18" s="49" t="n">
        <v>40</v>
      </c>
      <c r="I18" s="50"/>
      <c r="K18" s="53" t="s">
        <v>102</v>
      </c>
      <c r="L18" s="48"/>
      <c r="M18" s="49" t="n">
        <v>130</v>
      </c>
      <c r="N18" s="50"/>
    </row>
    <row r="19" customFormat="false" ht="12" hidden="false" customHeight="true" outlineLevel="0" collapsed="false">
      <c r="A19" s="53" t="s">
        <v>113</v>
      </c>
      <c r="B19" s="48"/>
      <c r="C19" s="49" t="n">
        <v>20</v>
      </c>
      <c r="D19" s="50"/>
      <c r="K19" s="53" t="s">
        <v>104</v>
      </c>
      <c r="L19" s="48"/>
      <c r="M19" s="49" t="n">
        <v>170</v>
      </c>
      <c r="N19" s="50"/>
    </row>
    <row r="20" customFormat="false" ht="12" hidden="false" customHeight="true" outlineLevel="0" collapsed="false">
      <c r="K20" s="51" t="s">
        <v>155</v>
      </c>
    </row>
    <row r="21" customFormat="false" ht="12" hidden="false" customHeight="true" outlineLevel="0" collapsed="false">
      <c r="A21" s="43" t="str">
        <f aca="false">CONCATENATE(IF(D22&gt;B1*0.2,"Trop important de ",""),IF(D22&gt;B1*0.2,D22-B1*0.2,""),IF(D22&lt;B1*0,"Insuffisant de ",""),IF(D22&lt;B1*0,B1*0-D22,""))</f>
        <v/>
      </c>
      <c r="F21" s="43" t="str">
        <f aca="false">CONCATENATE(IF(I22&gt;B1*0.3,"Trop important de ",""),IF(I22&gt;B1*0.3,I22-B1*0.3,""),IF(I22&lt;B1*0,"Insuffisant de ",""),IF(I22&lt;B1*0,B1*0-I22,""))</f>
        <v/>
      </c>
      <c r="K21" s="53" t="s">
        <v>87</v>
      </c>
      <c r="L21" s="48"/>
      <c r="M21" s="49" t="n">
        <v>90</v>
      </c>
      <c r="N21" s="50"/>
    </row>
    <row r="22" customFormat="false" ht="12" hidden="false" customHeight="true" outlineLevel="0" collapsed="false">
      <c r="A22" s="44" t="str">
        <f aca="false">CONCATENATE("Equipement (",B1*0," - ",B1*0.2,")")</f>
        <v>Equipement (0 - 400)</v>
      </c>
      <c r="B22" s="45"/>
      <c r="D22" s="46" t="n">
        <f aca="false">C23*D23+C24*D24+M6*N6</f>
        <v>0</v>
      </c>
      <c r="F22" s="44" t="str">
        <f aca="false">CONCATENATE("Sorciers (",B1*0," - ",B1*0.3,")")</f>
        <v>Sorciers (0 - 600)</v>
      </c>
      <c r="G22" s="13"/>
      <c r="I22" s="46" t="n">
        <f aca="false">H23*I23+H24*I24+H25*I25+H27*I27+H28*I28+H29*I29+H30*I30+H31*I31+H32*I32+H33*I33</f>
        <v>0</v>
      </c>
      <c r="K22" s="53" t="s">
        <v>90</v>
      </c>
      <c r="L22" s="48"/>
      <c r="M22" s="49" t="n">
        <v>120</v>
      </c>
      <c r="N22" s="50"/>
    </row>
    <row r="23" customFormat="false" ht="12" hidden="false" customHeight="true" outlineLevel="0" collapsed="false">
      <c r="A23" s="53" t="s">
        <v>126</v>
      </c>
      <c r="B23" s="48"/>
      <c r="C23" s="49" t="n">
        <v>30</v>
      </c>
      <c r="D23" s="50"/>
      <c r="F23" s="53" t="s">
        <v>133</v>
      </c>
      <c r="G23" s="48" t="s">
        <v>134</v>
      </c>
      <c r="H23" s="49" t="n">
        <v>150</v>
      </c>
      <c r="I23" s="50"/>
      <c r="K23" s="53" t="s">
        <v>107</v>
      </c>
      <c r="L23" s="48"/>
      <c r="M23" s="49" t="n">
        <v>170</v>
      </c>
      <c r="N23" s="50"/>
    </row>
    <row r="24" customFormat="false" ht="12" hidden="false" customHeight="true" outlineLevel="0" collapsed="false">
      <c r="A24" s="53" t="s">
        <v>129</v>
      </c>
      <c r="B24" s="48"/>
      <c r="C24" s="49" t="n">
        <v>260</v>
      </c>
      <c r="D24" s="50"/>
      <c r="F24" s="53" t="s">
        <v>137</v>
      </c>
      <c r="G24" s="48" t="s">
        <v>138</v>
      </c>
      <c r="H24" s="49" t="n">
        <v>230</v>
      </c>
      <c r="I24" s="50"/>
      <c r="K24" s="47" t="s">
        <v>112</v>
      </c>
      <c r="L24" s="48"/>
      <c r="M24" s="49" t="n">
        <v>180</v>
      </c>
      <c r="N24" s="50"/>
    </row>
    <row r="25" customFormat="false" ht="12" hidden="false" customHeight="true" outlineLevel="0" collapsed="false">
      <c r="A25" s="14" t="str">
        <f aca="false">IF(N6&gt;0,"Char orc ","")</f>
        <v/>
      </c>
      <c r="C25" s="13" t="str">
        <f aca="false">IF(N6&gt;0,"90","")</f>
        <v/>
      </c>
      <c r="D25" s="13" t="str">
        <f aca="false">IF(N6&gt;0,N6,"")</f>
        <v/>
      </c>
      <c r="F25" s="53" t="s">
        <v>141</v>
      </c>
      <c r="G25" s="48" t="s">
        <v>142</v>
      </c>
      <c r="H25" s="49" t="n">
        <v>370</v>
      </c>
      <c r="I25" s="50"/>
      <c r="K25" s="51" t="s">
        <v>156</v>
      </c>
    </row>
    <row r="26" customFormat="false" ht="12" hidden="false" customHeight="true" outlineLevel="0" collapsed="false">
      <c r="F26" s="51" t="s">
        <v>20</v>
      </c>
      <c r="K26" s="53" t="s">
        <v>102</v>
      </c>
      <c r="L26" s="48"/>
      <c r="M26" s="49" t="n">
        <v>130</v>
      </c>
      <c r="N26" s="50"/>
    </row>
    <row r="27" customFormat="false" ht="12" hidden="false" customHeight="true" outlineLevel="0" collapsed="false">
      <c r="A27" s="43" t="str">
        <f aca="false">CONCATENATE(IF(D28&gt;B1*0.3,"Trop important de ",""),IF(D28&gt;B1*0.3,D28-B1*0.3,""),IF(D28&lt;B1*0,"Insuffisant de ",""),IF(D28&lt;B1*0,B1*0-D28,""))</f>
        <v/>
      </c>
      <c r="F27" s="53" t="s">
        <v>111</v>
      </c>
      <c r="G27" s="48"/>
      <c r="H27" s="49" t="n">
        <v>20</v>
      </c>
      <c r="I27" s="50"/>
      <c r="K27" s="53" t="s">
        <v>104</v>
      </c>
      <c r="L27" s="48"/>
      <c r="M27" s="49" t="n">
        <v>170</v>
      </c>
      <c r="N27" s="50"/>
    </row>
    <row r="28" customFormat="false" ht="12" hidden="false" customHeight="true" outlineLevel="0" collapsed="false">
      <c r="A28" s="44" t="str">
        <f aca="false">CONCATENATE("Grands monstres (",B1*0," - ",B1*0.3,")")</f>
        <v>Grands monstres (0 - 600)</v>
      </c>
      <c r="D28" s="46" t="n">
        <f aca="false">M15*N15</f>
        <v>0</v>
      </c>
      <c r="F28" s="53" t="s">
        <v>130</v>
      </c>
      <c r="G28" s="48"/>
      <c r="H28" s="49" t="n">
        <v>20</v>
      </c>
      <c r="I28" s="50"/>
      <c r="K28" s="53" t="s">
        <v>110</v>
      </c>
      <c r="L28" s="48"/>
      <c r="M28" s="49" t="n">
        <v>180</v>
      </c>
      <c r="N28" s="50"/>
    </row>
    <row r="29" customFormat="false" ht="12" hidden="false" customHeight="true" outlineLevel="0" collapsed="false">
      <c r="A29" s="14" t="str">
        <f aca="false">IF(N15&gt;0,"Chevaucheur de wyvern","")</f>
        <v/>
      </c>
      <c r="C29" s="13" t="str">
        <f aca="false">IF(N15&gt;0,"290","")</f>
        <v/>
      </c>
      <c r="D29" s="13" t="str">
        <f aca="false">IF(N15&gt;0,N15,"")</f>
        <v/>
      </c>
      <c r="F29" s="53" t="s">
        <v>132</v>
      </c>
      <c r="G29" s="48"/>
      <c r="H29" s="49" t="n">
        <v>30</v>
      </c>
      <c r="I29" s="50"/>
      <c r="K29" s="51" t="s">
        <v>157</v>
      </c>
    </row>
    <row r="30" customFormat="false" ht="12" hidden="false" customHeight="true" outlineLevel="0" collapsed="false">
      <c r="F30" s="53" t="s">
        <v>136</v>
      </c>
      <c r="G30" s="48"/>
      <c r="H30" s="49" t="n">
        <v>40</v>
      </c>
      <c r="I30" s="50"/>
      <c r="K30" s="53" t="s">
        <v>93</v>
      </c>
      <c r="L30" s="48"/>
      <c r="M30" s="49" t="n">
        <v>120</v>
      </c>
      <c r="N30" s="50"/>
    </row>
    <row r="31" customFormat="false" ht="12" hidden="false" customHeight="true" outlineLevel="0" collapsed="false">
      <c r="F31" s="53" t="s">
        <v>140</v>
      </c>
      <c r="G31" s="48"/>
      <c r="H31" s="49" t="n">
        <v>40</v>
      </c>
      <c r="I31" s="50"/>
      <c r="K31" s="53" t="s">
        <v>102</v>
      </c>
      <c r="L31" s="48"/>
      <c r="M31" s="49" t="n">
        <v>130</v>
      </c>
      <c r="N31" s="50"/>
    </row>
    <row r="32" customFormat="false" ht="12" hidden="false" customHeight="true" outlineLevel="0" collapsed="false">
      <c r="F32" s="53" t="s">
        <v>144</v>
      </c>
      <c r="G32" s="48"/>
      <c r="H32" s="49" t="n">
        <v>60</v>
      </c>
      <c r="I32" s="50"/>
      <c r="K32" s="53" t="s">
        <v>104</v>
      </c>
      <c r="L32" s="48"/>
      <c r="M32" s="49" t="n">
        <v>170</v>
      </c>
      <c r="N32" s="50"/>
    </row>
    <row r="33" customFormat="false" ht="12" hidden="false" customHeight="true" outlineLevel="0" collapsed="false">
      <c r="F33" s="53" t="s">
        <v>146</v>
      </c>
      <c r="G33" s="48"/>
      <c r="H33" s="49" t="n">
        <v>100</v>
      </c>
      <c r="I33" s="50"/>
      <c r="K33" s="51" t="s">
        <v>158</v>
      </c>
    </row>
    <row r="34" customFormat="false" ht="12" hidden="false" customHeight="true" outlineLevel="0" collapsed="false">
      <c r="K34" s="53" t="s">
        <v>87</v>
      </c>
      <c r="L34" s="48"/>
      <c r="M34" s="49" t="n">
        <v>90</v>
      </c>
      <c r="N34" s="50"/>
    </row>
    <row r="35" customFormat="false" ht="12" hidden="false" customHeight="true" outlineLevel="0" collapsed="false">
      <c r="K35" s="53" t="s">
        <v>90</v>
      </c>
      <c r="L35" s="48"/>
      <c r="M35" s="49" t="n">
        <v>120</v>
      </c>
      <c r="N35" s="50"/>
    </row>
    <row r="36" customFormat="false" ht="12" hidden="false" customHeight="true" outlineLevel="0" collapsed="false">
      <c r="K36" s="53" t="s">
        <v>112</v>
      </c>
      <c r="L36" s="48"/>
      <c r="M36" s="49" t="n">
        <v>180</v>
      </c>
      <c r="N36" s="50"/>
    </row>
    <row r="37" customFormat="false" ht="12" hidden="false" customHeight="true" outlineLevel="0" collapsed="false">
      <c r="K37" s="51" t="s">
        <v>20</v>
      </c>
      <c r="L37" s="13"/>
    </row>
    <row r="38" customFormat="false" ht="12" hidden="false" customHeight="true" outlineLevel="0" collapsed="false">
      <c r="K38" s="53" t="s">
        <v>105</v>
      </c>
      <c r="L38" s="48"/>
      <c r="M38" s="49" t="n">
        <v>20</v>
      </c>
      <c r="N38" s="50"/>
    </row>
    <row r="39" customFormat="false" ht="12" hidden="false" customHeight="true" outlineLevel="0" collapsed="false">
      <c r="B39" s="14"/>
      <c r="K39" s="53" t="s">
        <v>108</v>
      </c>
      <c r="L39" s="48"/>
      <c r="M39" s="49" t="n">
        <v>20</v>
      </c>
      <c r="N39" s="50"/>
    </row>
    <row r="40" customFormat="false" ht="12" hidden="false" customHeight="true" outlineLevel="0" collapsed="false">
      <c r="B40" s="14"/>
      <c r="K40" s="53" t="s">
        <v>111</v>
      </c>
      <c r="L40" s="48"/>
      <c r="M40" s="49" t="n">
        <v>20</v>
      </c>
      <c r="N40" s="50"/>
    </row>
    <row r="41" customFormat="false" ht="12" hidden="false" customHeight="true" outlineLevel="0" collapsed="false">
      <c r="B41" s="14"/>
      <c r="K41" s="53" t="s">
        <v>113</v>
      </c>
      <c r="L41" s="48"/>
      <c r="M41" s="49" t="n">
        <v>20</v>
      </c>
      <c r="N41" s="50"/>
    </row>
    <row r="42" customFormat="false" ht="11.25" hidden="false" customHeight="false" outlineLevel="0" collapsed="false">
      <c r="B42" s="14"/>
    </row>
    <row r="43" customFormat="false" ht="11.25" hidden="false" customHeight="false" outlineLevel="0" collapsed="false">
      <c r="B43" s="14"/>
    </row>
    <row r="44" customFormat="false" ht="11.25" hidden="false" customHeight="false" outlineLevel="0" collapsed="false">
      <c r="B44" s="14"/>
    </row>
    <row r="45" customFormat="false" ht="11.25" hidden="false" customHeight="false" outlineLevel="0" collapsed="false">
      <c r="B45" s="14"/>
    </row>
    <row r="47" customFormat="false" ht="11.25" hidden="false" customHeight="false" outlineLevel="0" collapsed="false">
      <c r="B47" s="14"/>
    </row>
    <row r="48" customFormat="false" ht="11.25" hidden="false" customHeight="false" outlineLevel="0" collapsed="false">
      <c r="B48" s="14"/>
    </row>
    <row r="49" customFormat="false" ht="11.25" hidden="false" customHeight="false" outlineLevel="0" collapsed="false">
      <c r="B49" s="14"/>
    </row>
    <row r="50" customFormat="false" ht="11.25" hidden="false" customHeight="false" outlineLevel="0" collapsed="false">
      <c r="B50" s="14"/>
    </row>
    <row r="51" customFormat="false" ht="11.25" hidden="false" customHeight="false" outlineLevel="0" collapsed="false">
      <c r="B51" s="14"/>
    </row>
    <row r="52" customFormat="false" ht="11.25" hidden="false" customHeight="false" outlineLevel="0" collapsed="false">
      <c r="B52" s="14"/>
    </row>
    <row r="53" customFormat="false" ht="11.25" hidden="false" customHeight="false" outlineLevel="0" collapsed="false">
      <c r="B53" s="14"/>
    </row>
    <row r="54" customFormat="false" ht="11.25" hidden="false" customHeight="false" outlineLevel="0" collapsed="false">
      <c r="B54" s="14"/>
    </row>
    <row r="55" customFormat="false" ht="11.25" hidden="false" customHeight="false" outlineLevel="0" collapsed="false">
      <c r="B55" s="14"/>
    </row>
    <row r="56" customFormat="false" ht="11.25" hidden="false" customHeight="false" outlineLevel="0" collapsed="false">
      <c r="B56" s="14"/>
    </row>
    <row r="57" customFormat="false" ht="11.25" hidden="false" customHeight="false" outlineLevel="0" collapsed="false">
      <c r="B57" s="14"/>
    </row>
    <row r="58" customFormat="false" ht="11.25" hidden="false" customHeight="false" outlineLevel="0" collapsed="false">
      <c r="B58" s="14"/>
    </row>
    <row r="59" customFormat="false" ht="11.25" hidden="false" customHeight="false" outlineLevel="0" collapsed="false">
      <c r="B59" s="14"/>
    </row>
    <row r="60" customFormat="false" ht="11.25" hidden="false" customHeight="false" outlineLevel="0" collapsed="false">
      <c r="B60" s="14"/>
    </row>
    <row r="61" customFormat="false" ht="11.25" hidden="false" customHeight="false" outlineLevel="0" collapsed="false">
      <c r="B61" s="14"/>
    </row>
    <row r="63" customFormat="false" ht="11.25" hidden="false" customHeight="false" outlineLevel="0" collapsed="false">
      <c r="B63" s="14"/>
    </row>
    <row r="64" customFormat="false" ht="11.25" hidden="false" customHeight="false" outlineLevel="0" collapsed="false">
      <c r="B64" s="14"/>
    </row>
    <row r="65" customFormat="false" ht="11.25" hidden="false" customHeight="false" outlineLevel="0" collapsed="false">
      <c r="B65" s="14"/>
    </row>
    <row r="66" customFormat="false" ht="11.25" hidden="false" customHeight="false" outlineLevel="0" collapsed="false">
      <c r="B66" s="14"/>
    </row>
    <row r="67" customFormat="false" ht="11.25" hidden="false" customHeight="false" outlineLevel="0" collapsed="false">
      <c r="B67" s="14"/>
    </row>
    <row r="68" customFormat="false" ht="11.25" hidden="false" customHeight="false" outlineLevel="0" collapsed="false">
      <c r="B68" s="14"/>
    </row>
    <row r="69" customFormat="false" ht="11.25" hidden="false" customHeight="false" outlineLevel="0" collapsed="false">
      <c r="B69" s="14"/>
    </row>
    <row r="70" customFormat="false" ht="11.25" hidden="false" customHeight="false" outlineLevel="0" collapsed="false">
      <c r="B70" s="14"/>
    </row>
    <row r="71" customFormat="false" ht="11.25" hidden="false" customHeight="false" outlineLevel="0" collapsed="false">
      <c r="B71" s="14"/>
    </row>
    <row r="72" customFormat="false" ht="11.25" hidden="false" customHeight="false" outlineLevel="0" collapsed="false">
      <c r="B72" s="14"/>
    </row>
    <row r="73" customFormat="false" ht="11.25" hidden="false" customHeight="false" outlineLevel="0" collapsed="false">
      <c r="B73" s="14"/>
    </row>
    <row r="74" customFormat="false" ht="11.25" hidden="false" customHeight="false" outlineLevel="0" collapsed="false">
      <c r="B74" s="14"/>
    </row>
    <row r="75" customFormat="false" ht="11.25" hidden="false" customHeight="false" outlineLevel="0" collapsed="false">
      <c r="B75" s="14"/>
    </row>
    <row r="76" customFormat="false" ht="11.25" hidden="false" customHeight="false" outlineLevel="0" collapsed="false">
      <c r="B76" s="14"/>
    </row>
    <row r="78" customFormat="false" ht="11.25" hidden="false" customHeight="false" outlineLevel="0" collapsed="false">
      <c r="B78" s="14"/>
    </row>
    <row r="79" customFormat="false" ht="11.25" hidden="false" customHeight="false" outlineLevel="0" collapsed="false">
      <c r="B79" s="14"/>
    </row>
    <row r="80" customFormat="false" ht="11.25" hidden="false" customHeight="false" outlineLevel="0" collapsed="false">
      <c r="B80" s="14"/>
    </row>
    <row r="81" customFormat="false" ht="11.25" hidden="false" customHeight="false" outlineLevel="0" collapsed="false">
      <c r="B81" s="14"/>
    </row>
    <row r="82" customFormat="false" ht="11.25" hidden="false" customHeight="false" outlineLevel="0" collapsed="false">
      <c r="B82" s="14"/>
    </row>
    <row r="83" customFormat="false" ht="11.25" hidden="false" customHeight="false" outlineLevel="0" collapsed="false">
      <c r="B83" s="14"/>
    </row>
    <row r="84" customFormat="false" ht="11.25" hidden="false" customHeight="false" outlineLevel="0" collapsed="false">
      <c r="B84" s="14"/>
    </row>
    <row r="85" customFormat="false" ht="11.25" hidden="false" customHeight="false" outlineLevel="0" collapsed="false">
      <c r="B85" s="14"/>
    </row>
    <row r="86" customFormat="false" ht="11.25" hidden="false" customHeight="false" outlineLevel="0" collapsed="false">
      <c r="B86" s="14"/>
    </row>
    <row r="87" customFormat="false" ht="11.25" hidden="false" customHeight="false" outlineLevel="0" collapsed="false">
      <c r="B87" s="14"/>
    </row>
    <row r="88" customFormat="false" ht="11.25" hidden="false" customHeight="false" outlineLevel="0" collapsed="false">
      <c r="B88" s="1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NNGET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85"/>
    <col collapsed="false" customWidth="true" hidden="false" outlineLevel="0" max="3" min="3" style="0" width="3.99"/>
    <col collapsed="false" customWidth="true" hidden="false" outlineLevel="0" max="4" min="4" style="0" width="4.85"/>
    <col collapsed="false" customWidth="true" hidden="false" outlineLevel="0" max="5" min="5" style="0" width="3.28"/>
    <col collapsed="false" customWidth="true" hidden="false" outlineLevel="0" max="6" min="6" style="0" width="20.85"/>
    <col collapsed="false" customWidth="true" hidden="false" outlineLevel="0" max="7" min="7" style="0" width="5.41"/>
    <col collapsed="false" customWidth="true" hidden="false" outlineLevel="0" max="8" min="8" style="0" width="3.99"/>
    <col collapsed="false" customWidth="true" hidden="false" outlineLevel="0" max="9" min="9" style="0" width="4.85"/>
    <col collapsed="false" customWidth="true" hidden="false" outlineLevel="0" max="10" min="10" style="0" width="3.42"/>
    <col collapsed="false" customWidth="true" hidden="false" outlineLevel="0" max="11" min="11" style="0" width="19.28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4" t="s">
        <v>0</v>
      </c>
      <c r="B1" s="56" t="n">
        <v>2000</v>
      </c>
      <c r="C1" s="6"/>
      <c r="D1" s="7"/>
      <c r="E1" s="8"/>
      <c r="F1" s="9" t="s">
        <v>1</v>
      </c>
      <c r="G1" s="10" t="n">
        <f aca="false">I4+D8+D28+N13+N4+N9</f>
        <v>0</v>
      </c>
      <c r="H1" s="11" t="str">
        <f aca="false">CONCATENATE(IF(G1&gt;B1*1.05,"Trop important de ",""),IF(G1&gt;B1*1.05,G1-B1*1.05,""),IF(G1&lt;B1*0.95,"Insuffisant de ",""),IF(G1&lt;B1*0.95,B1*0.95-G1,""))</f>
        <v>Insuffisant de 1900</v>
      </c>
      <c r="I1" s="7"/>
      <c r="J1" s="6"/>
      <c r="K1" s="6"/>
      <c r="L1" s="6"/>
      <c r="M1" s="6"/>
      <c r="N1" s="6"/>
    </row>
    <row r="2" customFormat="false" ht="12.75" hidden="false" customHeight="false" outlineLevel="0" collapsed="false">
      <c r="A2" s="12" t="s">
        <v>2</v>
      </c>
      <c r="B2" s="13" t="n">
        <f aca="false">B1*0.05</f>
        <v>100</v>
      </c>
      <c r="C2" s="6"/>
      <c r="D2" s="7"/>
      <c r="E2" s="3"/>
      <c r="F2" s="57" t="s">
        <v>3</v>
      </c>
      <c r="G2" s="2" t="n">
        <f aca="false">B1-G1</f>
        <v>2000</v>
      </c>
      <c r="H2" s="1"/>
      <c r="I2" s="2"/>
      <c r="J2" s="1"/>
      <c r="K2" s="1"/>
      <c r="L2" s="1"/>
      <c r="M2" s="1"/>
      <c r="N2" s="1"/>
    </row>
    <row r="3" customFormat="false" ht="12.75" hidden="false" customHeight="false" outlineLevel="0" collapsed="false">
      <c r="A3" s="16" t="str">
        <f aca="false">CONCATENATE("Commandants (",B1*0," - ",B1*0.4,")")</f>
        <v>Commandants (0 - 800)</v>
      </c>
      <c r="C3" s="6"/>
      <c r="D3" s="7"/>
      <c r="E3" s="3"/>
      <c r="F3" s="11" t="str">
        <f aca="false">CONCATENATE(IF(I4&gt;B1*0.6,"Trop important de ",""),IF(I4&gt;B1*0.6,I4-B1*0.6,""),IF(I4&lt;B1*0.1,"Insuffisant de ",""),IF(I4&lt;B1*0.1,B1*0.1-I4,""))</f>
        <v>Insuffisant de 200</v>
      </c>
      <c r="G3" s="1"/>
      <c r="H3" s="1"/>
      <c r="I3" s="2"/>
      <c r="J3" s="1"/>
      <c r="K3" s="11" t="str">
        <f aca="false">CONCATENATE(IF(N4&gt;B1*0.35,"Trop important de ",""),IF(N4&gt;B1*0.35,N4-B1*0.35,""),IF(N4&lt;B1*0,"Insuffisant de ",""),IF(N4&lt;B1*0,B1*0-N4,""))</f>
        <v/>
      </c>
      <c r="L3" s="1"/>
      <c r="M3" s="1"/>
      <c r="N3" s="1"/>
    </row>
    <row r="4" customFormat="false" ht="12.75" hidden="false" customHeight="false" outlineLevel="0" collapsed="false">
      <c r="A4" s="11" t="str">
        <f aca="false">CONCATENATE(IF(B5&gt;B1*0.4,"Trop important de ",""),IF(B5&gt;B1*0.4,B5-B1*0.4,""),IF(B5&lt;B1*0,"Insuffisant de ",""),IF(B5&lt;B1*0,B1*0-B5,""))</f>
        <v/>
      </c>
      <c r="C4" s="6"/>
      <c r="D4" s="7"/>
      <c r="E4" s="8"/>
      <c r="F4" s="16" t="str">
        <f aca="false">CONCATENATE("Humains (",B1*0.1," - ",B1*0.6,")")</f>
        <v>Humains (200 - 1200)</v>
      </c>
      <c r="G4" s="7"/>
      <c r="H4" s="6"/>
      <c r="I4" s="7" t="n">
        <f aca="false">H5*I5+H6*I6+H7*I7+H8*I8+H9*I9+H10*I10+H21*I21+H24*I24+I11+I23*H23+I22*H22+I25+H30*I30+H31*I31+H32*I32+H33*I33+H34*I34</f>
        <v>0</v>
      </c>
      <c r="J4" s="6"/>
      <c r="K4" s="16" t="str">
        <f aca="false">CONCATENATE("Démons (",B1*0," - ",B1*0.35,")")</f>
        <v>Démons (0 - 700)</v>
      </c>
      <c r="L4" s="6"/>
      <c r="M4" s="6"/>
      <c r="N4" s="7" t="n">
        <f aca="false">M5*N5+M6*N6+M7*N7</f>
        <v>0</v>
      </c>
    </row>
    <row r="5" customFormat="false" ht="12" hidden="false" customHeight="true" outlineLevel="0" collapsed="false">
      <c r="A5" s="0" t="s">
        <v>159</v>
      </c>
      <c r="B5" s="0" t="n">
        <f aca="false">D16+I11+I25+N18</f>
        <v>0</v>
      </c>
      <c r="C5" s="1"/>
      <c r="D5" s="2"/>
      <c r="E5" s="3"/>
      <c r="F5" s="21" t="s">
        <v>160</v>
      </c>
      <c r="G5" s="22"/>
      <c r="H5" s="22" t="n">
        <v>280</v>
      </c>
      <c r="I5" s="23"/>
      <c r="J5" s="1"/>
      <c r="K5" s="17" t="s">
        <v>161</v>
      </c>
      <c r="L5" s="25"/>
      <c r="M5" s="22" t="n">
        <v>210</v>
      </c>
      <c r="N5" s="23"/>
    </row>
    <row r="6" customFormat="false" ht="12" hidden="false" customHeight="true" outlineLevel="0" collapsed="false">
      <c r="C6" s="1"/>
      <c r="D6" s="2"/>
      <c r="E6" s="3"/>
      <c r="F6" s="21" t="s">
        <v>162</v>
      </c>
      <c r="G6" s="22"/>
      <c r="H6" s="22" t="n">
        <v>270</v>
      </c>
      <c r="I6" s="23"/>
      <c r="J6" s="1"/>
      <c r="K6" s="21" t="s">
        <v>163</v>
      </c>
      <c r="L6" s="25"/>
      <c r="M6" s="22" t="n">
        <v>130</v>
      </c>
      <c r="N6" s="23"/>
    </row>
    <row r="7" customFormat="false" ht="12" hidden="false" customHeight="true" outlineLevel="0" collapsed="false">
      <c r="A7" s="11" t="str">
        <f aca="false">CONCATENATE(IF(D8&gt;B1*0.6,"Trop important de ",""),IF(D8&gt;B1*0.6,D8-B1*0.6,""),IF(D8&lt;B1*0.15,"Insuffisant de ",""),IF(D8&lt;B1*0.15,B1*0.15-D8,""))</f>
        <v>Insuffisant de 300</v>
      </c>
      <c r="B7" s="1"/>
      <c r="C7" s="1"/>
      <c r="D7" s="2"/>
      <c r="E7" s="3"/>
      <c r="F7" s="21" t="s">
        <v>164</v>
      </c>
      <c r="G7" s="22"/>
      <c r="H7" s="22" t="n">
        <v>270</v>
      </c>
      <c r="I7" s="23"/>
      <c r="J7" s="1"/>
      <c r="K7" s="21" t="s">
        <v>165</v>
      </c>
      <c r="L7" s="18"/>
      <c r="M7" s="22" t="n">
        <v>290</v>
      </c>
      <c r="N7" s="23"/>
    </row>
    <row r="8" customFormat="false" ht="12" hidden="false" customHeight="true" outlineLevel="0" collapsed="false">
      <c r="A8" s="16" t="str">
        <f aca="false">CONCATENATE("Hommes-Bêtes (",B1*0.15," - ",B1*0.6,")")</f>
        <v>Hommes-Bêtes (300 - 1200)</v>
      </c>
      <c r="B8" s="6"/>
      <c r="C8" s="6"/>
      <c r="D8" s="58" t="n">
        <f aca="false">C9*D9+C10*D10+C11*D11+C12*D12+C13*D13+C14*D14+C15*D15+C21*D21+C22*D22+C25*D25+C17*D17+C18*D18+C19*D19+D24*C24+D23*C23</f>
        <v>0</v>
      </c>
      <c r="E8" s="3"/>
      <c r="F8" s="21" t="s">
        <v>166</v>
      </c>
      <c r="G8" s="22"/>
      <c r="H8" s="22" t="n">
        <v>310</v>
      </c>
      <c r="I8" s="23"/>
      <c r="J8" s="1"/>
      <c r="K8" s="11" t="str">
        <f aca="false">CONCATENATE(IF(N9&gt;B1*0.3,"Trop important de ",""),IF(N9&gt;B1*0.3,N9-B1*0.3,""),IF(N9&lt;B1*0,"Insuffisant de ",""),IF(N9&lt;B1*0,B1*0-N9,""))</f>
        <v/>
      </c>
      <c r="L8" s="1"/>
      <c r="M8" s="2"/>
      <c r="N8" s="1"/>
    </row>
    <row r="9" customFormat="false" ht="12" hidden="false" customHeight="true" outlineLevel="0" collapsed="false">
      <c r="A9" s="21" t="s">
        <v>167</v>
      </c>
      <c r="B9" s="59"/>
      <c r="C9" s="60" t="n">
        <v>100</v>
      </c>
      <c r="D9" s="61"/>
      <c r="E9" s="3"/>
      <c r="F9" s="17" t="s">
        <v>168</v>
      </c>
      <c r="G9" s="22"/>
      <c r="H9" s="22" t="n">
        <v>310</v>
      </c>
      <c r="I9" s="23"/>
      <c r="J9" s="1"/>
      <c r="K9" s="16" t="str">
        <f aca="false">CONCATENATE("Géants des neiges (",B1*0," - ",B1*0.3,")")</f>
        <v>Géants des neiges (0 - 600)</v>
      </c>
      <c r="L9" s="62"/>
      <c r="M9" s="37"/>
      <c r="N9" s="63" t="n">
        <f aca="false">N10*M10</f>
        <v>0</v>
      </c>
    </row>
    <row r="10" customFormat="false" ht="12" hidden="false" customHeight="true" outlineLevel="0" collapsed="false">
      <c r="A10" s="21" t="s">
        <v>169</v>
      </c>
      <c r="B10" s="18"/>
      <c r="C10" s="19" t="n">
        <v>90</v>
      </c>
      <c r="D10" s="20"/>
      <c r="E10" s="3"/>
      <c r="F10" s="17" t="s">
        <v>170</v>
      </c>
      <c r="G10" s="22"/>
      <c r="H10" s="22" t="n">
        <v>200</v>
      </c>
      <c r="I10" s="23"/>
      <c r="J10" s="1"/>
      <c r="K10" s="21" t="s">
        <v>171</v>
      </c>
      <c r="L10" s="64"/>
      <c r="M10" s="60" t="n">
        <v>280</v>
      </c>
      <c r="N10" s="61"/>
    </row>
    <row r="11" customFormat="false" ht="12" hidden="false" customHeight="true" outlineLevel="0" collapsed="false">
      <c r="A11" s="21" t="s">
        <v>172</v>
      </c>
      <c r="B11" s="18"/>
      <c r="C11" s="19" t="n">
        <v>120</v>
      </c>
      <c r="D11" s="20"/>
      <c r="E11" s="3"/>
      <c r="F11" s="65" t="s">
        <v>173</v>
      </c>
      <c r="G11" s="37"/>
      <c r="H11" s="37"/>
      <c r="I11" s="66" t="n">
        <f aca="false">I12*H12+I13*H13+I14*H14+I15*H15+I17*H17+I18*H18+I19*H19</f>
        <v>0</v>
      </c>
      <c r="J11" s="1"/>
    </row>
    <row r="12" customFormat="false" ht="12" hidden="false" customHeight="true" outlineLevel="0" collapsed="false">
      <c r="A12" s="21" t="s">
        <v>174</v>
      </c>
      <c r="B12" s="18"/>
      <c r="C12" s="19" t="n">
        <v>170</v>
      </c>
      <c r="D12" s="20"/>
      <c r="E12" s="1"/>
      <c r="F12" s="26" t="s">
        <v>175</v>
      </c>
      <c r="G12" s="28" t="s">
        <v>41</v>
      </c>
      <c r="H12" s="28" t="n">
        <v>70</v>
      </c>
      <c r="I12" s="32"/>
      <c r="J12" s="1"/>
      <c r="K12" s="11" t="str">
        <f aca="false">CONCATENATE(IF(N13&gt;B1*0.6,"Trop important de ",""),IF(N13&gt;B1*0.6,N13-B1*0.6,""),IF(N13&lt;B1*0.1,"Insuffisant de ",""),IF(N13&lt;B1*0.1,B1*0.1-N13,""))</f>
        <v>Insuffisant de 200</v>
      </c>
      <c r="L12" s="1"/>
      <c r="M12" s="2"/>
      <c r="N12" s="2"/>
    </row>
    <row r="13" customFormat="false" ht="12" hidden="false" customHeight="true" outlineLevel="0" collapsed="false">
      <c r="A13" s="21" t="s">
        <v>176</v>
      </c>
      <c r="B13" s="18"/>
      <c r="C13" s="19" t="n">
        <v>170</v>
      </c>
      <c r="D13" s="20"/>
      <c r="E13" s="1"/>
      <c r="F13" s="17" t="s">
        <v>177</v>
      </c>
      <c r="G13" s="22" t="s">
        <v>41</v>
      </c>
      <c r="H13" s="22" t="n">
        <v>150</v>
      </c>
      <c r="I13" s="23"/>
      <c r="J13" s="1"/>
      <c r="K13" s="16" t="str">
        <f aca="false">CONCATENATE("Sorcières du Froid (",B1*0.1," - ",B1*0.6,")")</f>
        <v>Sorcières du Froid (200 - 1200)</v>
      </c>
      <c r="L13" s="2"/>
      <c r="M13" s="2"/>
      <c r="N13" s="7" t="n">
        <f aca="false">M14*N14+M15*N15+M16*N16+M17*N17+M25*N25+M27*N27+M29*N29+N18+N28*M28+N26*M26+N31*M31+N32*M32+N33*M33+N34*M34</f>
        <v>0</v>
      </c>
    </row>
    <row r="14" customFormat="false" ht="12" hidden="false" customHeight="true" outlineLevel="0" collapsed="false">
      <c r="A14" s="21" t="s">
        <v>178</v>
      </c>
      <c r="B14" s="18"/>
      <c r="C14" s="19" t="n">
        <v>210</v>
      </c>
      <c r="D14" s="20"/>
      <c r="E14" s="1"/>
      <c r="F14" s="36" t="s">
        <v>179</v>
      </c>
      <c r="G14" s="37" t="s">
        <v>39</v>
      </c>
      <c r="H14" s="37" t="n">
        <v>160</v>
      </c>
      <c r="I14" s="38"/>
      <c r="J14" s="1"/>
      <c r="K14" s="21" t="s">
        <v>180</v>
      </c>
      <c r="L14" s="22"/>
      <c r="M14" s="22" t="n">
        <v>160</v>
      </c>
      <c r="N14" s="23"/>
    </row>
    <row r="15" customFormat="false" ht="12" hidden="false" customHeight="true" outlineLevel="0" collapsed="false">
      <c r="A15" s="21" t="s">
        <v>181</v>
      </c>
      <c r="B15" s="18"/>
      <c r="C15" s="19" t="n">
        <v>250</v>
      </c>
      <c r="D15" s="20"/>
      <c r="E15" s="1"/>
      <c r="F15" s="26" t="s">
        <v>182</v>
      </c>
      <c r="G15" s="28" t="s">
        <v>41</v>
      </c>
      <c r="H15" s="28" t="n">
        <v>180</v>
      </c>
      <c r="I15" s="32"/>
      <c r="J15" s="1"/>
      <c r="K15" s="30" t="s">
        <v>183</v>
      </c>
      <c r="L15" s="28"/>
      <c r="M15" s="28" t="n">
        <v>200</v>
      </c>
      <c r="N15" s="32"/>
    </row>
    <row r="16" customFormat="false" ht="12" hidden="false" customHeight="true" outlineLevel="0" collapsed="false">
      <c r="A16" s="24" t="s">
        <v>173</v>
      </c>
      <c r="B16" s="67"/>
      <c r="C16" s="68"/>
      <c r="D16" s="68" t="n">
        <f aca="false">D17*C17+D18*C18+D19*C19</f>
        <v>0</v>
      </c>
      <c r="E16" s="1"/>
      <c r="F16" s="33" t="s">
        <v>184</v>
      </c>
      <c r="G16" s="22"/>
      <c r="H16" s="22"/>
      <c r="I16" s="69"/>
      <c r="J16" s="1"/>
      <c r="K16" s="30" t="s">
        <v>185</v>
      </c>
      <c r="L16" s="28"/>
      <c r="M16" s="28" t="n">
        <v>150</v>
      </c>
      <c r="N16" s="32"/>
    </row>
    <row r="17" customFormat="false" ht="12" hidden="false" customHeight="true" outlineLevel="0" collapsed="false">
      <c r="A17" s="21" t="s">
        <v>186</v>
      </c>
      <c r="B17" s="60" t="s">
        <v>41</v>
      </c>
      <c r="C17" s="60" t="n">
        <v>70</v>
      </c>
      <c r="D17" s="61"/>
      <c r="E17" s="1"/>
      <c r="F17" s="34" t="s">
        <v>187</v>
      </c>
      <c r="G17" s="35" t="s">
        <v>134</v>
      </c>
      <c r="H17" s="35" t="n">
        <v>160</v>
      </c>
      <c r="I17" s="40"/>
      <c r="J17" s="1"/>
      <c r="K17" s="21" t="s">
        <v>188</v>
      </c>
      <c r="L17" s="22"/>
      <c r="M17" s="22" t="n">
        <v>300</v>
      </c>
      <c r="N17" s="23"/>
    </row>
    <row r="18" customFormat="false" ht="12" hidden="false" customHeight="true" outlineLevel="0" collapsed="false">
      <c r="A18" s="70" t="s">
        <v>189</v>
      </c>
      <c r="B18" s="71" t="s">
        <v>39</v>
      </c>
      <c r="C18" s="71" t="n">
        <v>100</v>
      </c>
      <c r="D18" s="72"/>
      <c r="E18" s="1"/>
      <c r="F18" s="21" t="s">
        <v>190</v>
      </c>
      <c r="G18" s="22" t="s">
        <v>138</v>
      </c>
      <c r="H18" s="22" t="n">
        <v>240</v>
      </c>
      <c r="I18" s="23"/>
      <c r="J18" s="1"/>
      <c r="K18" s="65" t="s">
        <v>173</v>
      </c>
      <c r="L18" s="37"/>
      <c r="M18" s="37"/>
      <c r="N18" s="66" t="n">
        <f aca="false">N19*M19+N20*M20+N21*M21+N22*M22+N23*M23</f>
        <v>0</v>
      </c>
    </row>
    <row r="19" customFormat="false" ht="12" hidden="false" customHeight="true" outlineLevel="0" collapsed="false">
      <c r="A19" s="21" t="s">
        <v>191</v>
      </c>
      <c r="B19" s="60" t="s">
        <v>41</v>
      </c>
      <c r="C19" s="60" t="n">
        <v>100</v>
      </c>
      <c r="D19" s="61"/>
      <c r="E19" s="1"/>
      <c r="F19" s="21" t="s">
        <v>192</v>
      </c>
      <c r="G19" s="22" t="s">
        <v>142</v>
      </c>
      <c r="H19" s="22" t="n">
        <v>390</v>
      </c>
      <c r="I19" s="23"/>
      <c r="J19" s="3"/>
      <c r="K19" s="26" t="s">
        <v>193</v>
      </c>
      <c r="L19" s="28" t="s">
        <v>41</v>
      </c>
      <c r="M19" s="28" t="n">
        <v>120</v>
      </c>
      <c r="N19" s="32"/>
    </row>
    <row r="20" customFormat="false" ht="12" hidden="false" customHeight="true" outlineLevel="0" collapsed="false">
      <c r="A20" s="73" t="s">
        <v>20</v>
      </c>
      <c r="B20" s="1"/>
      <c r="C20" s="2"/>
      <c r="D20" s="2"/>
      <c r="E20" s="1"/>
      <c r="F20" s="74" t="s">
        <v>20</v>
      </c>
      <c r="G20" s="2"/>
      <c r="H20" s="2"/>
      <c r="I20" s="2"/>
      <c r="J20" s="3"/>
      <c r="K20" s="17" t="s">
        <v>194</v>
      </c>
      <c r="L20" s="22" t="s">
        <v>39</v>
      </c>
      <c r="M20" s="22" t="n">
        <v>130</v>
      </c>
      <c r="N20" s="23"/>
    </row>
    <row r="21" customFormat="false" ht="12" hidden="false" customHeight="true" outlineLevel="0" collapsed="false">
      <c r="A21" s="26" t="s">
        <v>195</v>
      </c>
      <c r="B21" s="31"/>
      <c r="C21" s="28" t="n">
        <v>20</v>
      </c>
      <c r="D21" s="32"/>
      <c r="E21" s="1"/>
      <c r="F21" s="17" t="s">
        <v>196</v>
      </c>
      <c r="G21" s="18"/>
      <c r="H21" s="22" t="n">
        <v>50</v>
      </c>
      <c r="I21" s="23"/>
      <c r="J21" s="3"/>
      <c r="K21" s="36" t="s">
        <v>197</v>
      </c>
      <c r="L21" s="37" t="s">
        <v>134</v>
      </c>
      <c r="M21" s="37" t="n">
        <v>160</v>
      </c>
      <c r="N21" s="38"/>
    </row>
    <row r="22" customFormat="false" ht="12" hidden="false" customHeight="true" outlineLevel="0" collapsed="false">
      <c r="A22" s="18" t="s">
        <v>196</v>
      </c>
      <c r="B22" s="18"/>
      <c r="C22" s="22" t="n">
        <v>50</v>
      </c>
      <c r="D22" s="23"/>
      <c r="E22" s="1"/>
      <c r="F22" s="17" t="s">
        <v>198</v>
      </c>
      <c r="G22" s="75"/>
      <c r="H22" s="35" t="n">
        <v>20</v>
      </c>
      <c r="I22" s="40"/>
      <c r="J22" s="3"/>
      <c r="K22" s="17" t="s">
        <v>199</v>
      </c>
      <c r="L22" s="22" t="s">
        <v>138</v>
      </c>
      <c r="M22" s="22" t="n">
        <v>250</v>
      </c>
      <c r="N22" s="23"/>
    </row>
    <row r="23" customFormat="false" ht="12" hidden="false" customHeight="true" outlineLevel="0" collapsed="false">
      <c r="A23" s="75" t="s">
        <v>198</v>
      </c>
      <c r="B23" s="75"/>
      <c r="C23" s="35" t="n">
        <v>20</v>
      </c>
      <c r="D23" s="40"/>
      <c r="E23" s="1"/>
      <c r="F23" s="39" t="s">
        <v>200</v>
      </c>
      <c r="G23" s="75"/>
      <c r="H23" s="35" t="n">
        <v>30</v>
      </c>
      <c r="I23" s="23"/>
      <c r="J23" s="1"/>
      <c r="K23" s="39" t="s">
        <v>201</v>
      </c>
      <c r="L23" s="35" t="s">
        <v>142</v>
      </c>
      <c r="M23" s="35" t="n">
        <v>450</v>
      </c>
      <c r="N23" s="40"/>
    </row>
    <row r="24" customFormat="false" ht="12" hidden="false" customHeight="true" outlineLevel="0" collapsed="false">
      <c r="A24" s="75" t="s">
        <v>200</v>
      </c>
      <c r="B24" s="75"/>
      <c r="C24" s="35" t="n">
        <v>30</v>
      </c>
      <c r="D24" s="40"/>
      <c r="E24" s="1"/>
      <c r="F24" s="39" t="s">
        <v>202</v>
      </c>
      <c r="G24" s="75"/>
      <c r="H24" s="35" t="n">
        <v>20</v>
      </c>
      <c r="I24" s="23"/>
      <c r="J24" s="3"/>
      <c r="K24" s="74" t="s">
        <v>20</v>
      </c>
      <c r="L24" s="2"/>
      <c r="M24" s="2"/>
      <c r="N24" s="2"/>
    </row>
    <row r="25" customFormat="false" ht="12" hidden="false" customHeight="true" outlineLevel="0" collapsed="false">
      <c r="A25" s="39" t="s">
        <v>202</v>
      </c>
      <c r="B25" s="75"/>
      <c r="C25" s="35" t="n">
        <v>20</v>
      </c>
      <c r="D25" s="40"/>
      <c r="E25" s="1"/>
      <c r="F25" s="65" t="s">
        <v>203</v>
      </c>
      <c r="G25" s="37"/>
      <c r="H25" s="37"/>
      <c r="I25" s="66" t="n">
        <f aca="false">I26*H26+I27*H27+I28*H28</f>
        <v>0</v>
      </c>
      <c r="J25" s="3"/>
      <c r="K25" s="17" t="s">
        <v>196</v>
      </c>
      <c r="L25" s="18"/>
      <c r="M25" s="22" t="n">
        <v>50</v>
      </c>
      <c r="N25" s="23"/>
    </row>
    <row r="26" customFormat="false" ht="12" hidden="false" customHeight="true" outlineLevel="0" collapsed="false">
      <c r="A26" s="62"/>
      <c r="B26" s="62"/>
      <c r="C26" s="37"/>
      <c r="D26" s="37"/>
      <c r="E26" s="3"/>
      <c r="F26" s="30" t="s">
        <v>204</v>
      </c>
      <c r="G26" s="28" t="s">
        <v>205</v>
      </c>
      <c r="H26" s="28" t="n">
        <v>160</v>
      </c>
      <c r="I26" s="32"/>
      <c r="J26" s="3"/>
      <c r="K26" s="17" t="s">
        <v>198</v>
      </c>
      <c r="L26" s="75"/>
      <c r="M26" s="35" t="n">
        <v>20</v>
      </c>
      <c r="N26" s="40"/>
    </row>
    <row r="27" customFormat="false" ht="12" hidden="false" customHeight="true" outlineLevel="0" collapsed="false">
      <c r="A27" s="11" t="str">
        <f aca="false">CONCATENATE(IF(D28&gt;B1*0.2,"Trop important de ",""),IF(D28&gt;B1*0.2,D28-B1*0.2,""),IF(D28&lt;B1*0,"Insuffisant de ",""),IF(D28&lt;B1*0,B1*0-D28,""))</f>
        <v/>
      </c>
      <c r="B27" s="1"/>
      <c r="C27" s="2"/>
      <c r="D27" s="1"/>
      <c r="E27" s="3"/>
      <c r="F27" s="21" t="s">
        <v>206</v>
      </c>
      <c r="G27" s="22" t="s">
        <v>123</v>
      </c>
      <c r="H27" s="22" t="n">
        <v>260</v>
      </c>
      <c r="I27" s="23"/>
      <c r="K27" s="39" t="s">
        <v>202</v>
      </c>
      <c r="L27" s="75"/>
      <c r="M27" s="35" t="n">
        <v>20</v>
      </c>
      <c r="N27" s="23"/>
    </row>
    <row r="28" customFormat="false" ht="12" hidden="false" customHeight="true" outlineLevel="0" collapsed="false">
      <c r="A28" s="16" t="str">
        <f aca="false">CONCATENATE("Morts Vivants (",B1*0," - ",B1*0.2,")")</f>
        <v>Morts Vivants (0 - 400)</v>
      </c>
      <c r="B28" s="1"/>
      <c r="C28" s="2"/>
      <c r="D28" s="7" t="n">
        <f aca="false">C29*D29+C30*D30+C31*D31+C32*D32+C33*D33</f>
        <v>0</v>
      </c>
      <c r="E28" s="1"/>
      <c r="F28" s="34" t="s">
        <v>207</v>
      </c>
      <c r="G28" s="35" t="s">
        <v>208</v>
      </c>
      <c r="H28" s="35" t="n">
        <v>390</v>
      </c>
      <c r="I28" s="40"/>
      <c r="K28" s="39" t="s">
        <v>200</v>
      </c>
      <c r="L28" s="75"/>
      <c r="M28" s="35" t="n">
        <v>30</v>
      </c>
      <c r="N28" s="23"/>
    </row>
    <row r="29" customFormat="false" ht="12" hidden="false" customHeight="true" outlineLevel="0" collapsed="false">
      <c r="A29" s="17" t="s">
        <v>209</v>
      </c>
      <c r="B29" s="22"/>
      <c r="C29" s="22" t="n">
        <v>30</v>
      </c>
      <c r="D29" s="23"/>
      <c r="E29" s="1"/>
      <c r="F29" s="74" t="s">
        <v>20</v>
      </c>
      <c r="G29" s="2"/>
      <c r="H29" s="2"/>
      <c r="I29" s="2"/>
      <c r="K29" s="17" t="s">
        <v>210</v>
      </c>
      <c r="L29" s="18"/>
      <c r="M29" s="22" t="n">
        <v>40</v>
      </c>
      <c r="N29" s="23"/>
    </row>
    <row r="30" customFormat="false" ht="12" hidden="false" customHeight="true" outlineLevel="0" collapsed="false">
      <c r="A30" s="21" t="s">
        <v>211</v>
      </c>
      <c r="B30" s="22"/>
      <c r="C30" s="22" t="n">
        <v>60</v>
      </c>
      <c r="D30" s="23"/>
      <c r="E30" s="1"/>
      <c r="F30" s="17" t="s">
        <v>196</v>
      </c>
      <c r="G30" s="18"/>
      <c r="H30" s="22" t="n">
        <v>50</v>
      </c>
      <c r="I30" s="23"/>
      <c r="K30" s="33" t="s">
        <v>212</v>
      </c>
      <c r="L30" s="22"/>
      <c r="M30" s="22"/>
      <c r="N30" s="69"/>
    </row>
    <row r="31" customFormat="false" ht="12" hidden="false" customHeight="true" outlineLevel="0" collapsed="false">
      <c r="A31" s="17" t="s">
        <v>213</v>
      </c>
      <c r="B31" s="22"/>
      <c r="C31" s="22" t="n">
        <v>20</v>
      </c>
      <c r="D31" s="23"/>
      <c r="F31" s="17" t="s">
        <v>198</v>
      </c>
      <c r="G31" s="75"/>
      <c r="H31" s="35" t="n">
        <v>20</v>
      </c>
      <c r="I31" s="40"/>
      <c r="K31" s="70" t="s">
        <v>214</v>
      </c>
      <c r="L31" s="37"/>
      <c r="M31" s="37" t="n">
        <v>20</v>
      </c>
      <c r="N31" s="38"/>
    </row>
    <row r="32" customFormat="false" ht="12" hidden="false" customHeight="true" outlineLevel="0" collapsed="false">
      <c r="A32" s="17" t="s">
        <v>215</v>
      </c>
      <c r="B32" s="22"/>
      <c r="C32" s="19" t="n">
        <v>160</v>
      </c>
      <c r="D32" s="23"/>
      <c r="F32" s="39" t="s">
        <v>202</v>
      </c>
      <c r="G32" s="75"/>
      <c r="H32" s="35" t="n">
        <v>20</v>
      </c>
      <c r="I32" s="23"/>
      <c r="K32" s="30" t="s">
        <v>216</v>
      </c>
      <c r="L32" s="28"/>
      <c r="M32" s="28" t="n">
        <v>30</v>
      </c>
      <c r="N32" s="32"/>
    </row>
    <row r="33" customFormat="false" ht="12" hidden="false" customHeight="true" outlineLevel="0" collapsed="false">
      <c r="A33" s="17" t="s">
        <v>217</v>
      </c>
      <c r="B33" s="22"/>
      <c r="C33" s="22" t="n">
        <v>190</v>
      </c>
      <c r="D33" s="23"/>
      <c r="F33" s="39" t="s">
        <v>200</v>
      </c>
      <c r="G33" s="75"/>
      <c r="H33" s="35" t="n">
        <v>30</v>
      </c>
      <c r="I33" s="23"/>
      <c r="K33" s="30" t="s">
        <v>218</v>
      </c>
      <c r="L33" s="28"/>
      <c r="M33" s="28" t="n">
        <v>30</v>
      </c>
      <c r="N33" s="32"/>
    </row>
    <row r="34" customFormat="false" ht="12.75" hidden="false" customHeight="false" outlineLevel="0" collapsed="false">
      <c r="F34" s="17" t="s">
        <v>219</v>
      </c>
      <c r="G34" s="18"/>
      <c r="H34" s="22" t="n">
        <v>60</v>
      </c>
      <c r="I34" s="23"/>
      <c r="K34" s="21" t="s">
        <v>220</v>
      </c>
      <c r="L34" s="22"/>
      <c r="M34" s="22" t="n">
        <v>40</v>
      </c>
      <c r="N34" s="23"/>
    </row>
    <row r="35" customFormat="false" ht="12.75" hidden="false" customHeight="false" outlineLevel="0" collapsed="false">
      <c r="F35" s="62"/>
      <c r="G35" s="62"/>
      <c r="H35" s="37"/>
      <c r="I35" s="66"/>
      <c r="J35" s="1"/>
      <c r="K35" s="76" t="str">
        <f aca="false">IF(AND(N34+N33+N32+N31&gt;=1,N14+N15=0),"Vous ne pouvez prendre de sotilèges que si vous avez des Furies ou des Chevaucheuses de gargouilles","")</f>
        <v/>
      </c>
    </row>
    <row r="36" customFormat="false" ht="12.75" hidden="false" customHeight="false" outlineLevel="0" collapsed="false">
      <c r="F36" s="62"/>
      <c r="G36" s="62"/>
      <c r="H36" s="37"/>
      <c r="I36" s="66"/>
      <c r="J36" s="1"/>
    </row>
    <row r="37" customFormat="false" ht="12.75" hidden="false" customHeight="false" outlineLevel="0" collapsed="false">
      <c r="F37" s="1"/>
      <c r="G37" s="1"/>
      <c r="H37" s="2"/>
      <c r="I37" s="1"/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56" customFormat="false" ht="12.75" hidden="false" customHeight="false" outlineLevel="0" collapsed="false">
      <c r="F56" s="1"/>
      <c r="G56" s="2"/>
      <c r="H56" s="1"/>
      <c r="I56" s="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SHTA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13"/>
    <col collapsed="false" customWidth="true" hidden="false" outlineLevel="0" max="3" min="3" style="77" width="6.28"/>
    <col collapsed="false" customWidth="true" hidden="false" outlineLevel="0" max="4" min="4" style="0" width="5.85"/>
    <col collapsed="false" customWidth="true" hidden="false" outlineLevel="0" max="5" min="5" style="0" width="2.28"/>
    <col collapsed="false" customWidth="true" hidden="false" outlineLevel="0" max="6" min="6" style="0" width="25.13"/>
    <col collapsed="false" customWidth="true" hidden="false" outlineLevel="0" max="7" min="7" style="0" width="5.13"/>
    <col collapsed="false" customWidth="true" hidden="false" outlineLevel="0" max="8" min="8" style="77" width="3.85"/>
    <col collapsed="false" customWidth="true" hidden="false" outlineLevel="0" max="9" min="9" style="0" width="4.41"/>
    <col collapsed="false" customWidth="true" hidden="false" outlineLevel="0" max="10" min="10" style="0" width="2.13"/>
    <col collapsed="false" customWidth="true" hidden="false" outlineLevel="0" max="11" min="11" style="0" width="30.28"/>
    <col collapsed="false" customWidth="true" hidden="false" outlineLevel="0" max="12" min="12" style="0" width="3.42"/>
    <col collapsed="false" customWidth="true" hidden="false" outlineLevel="0" max="13" min="13" style="0" width="4.41"/>
    <col collapsed="false" customWidth="true" hidden="false" outlineLevel="0" max="14" min="14" style="0" width="4.7"/>
  </cols>
  <sheetData>
    <row r="1" customFormat="false" ht="15.75" hidden="false" customHeight="false" outlineLevel="0" collapsed="false">
      <c r="A1" s="4" t="s">
        <v>0</v>
      </c>
      <c r="B1" s="78" t="n">
        <v>2000</v>
      </c>
      <c r="C1" s="7"/>
      <c r="D1" s="7"/>
      <c r="E1" s="8"/>
      <c r="F1" s="9" t="s">
        <v>1</v>
      </c>
      <c r="G1" s="10" t="n">
        <f aca="false">D4+D13+I4+I22+N4+N21+N30+I31</f>
        <v>0</v>
      </c>
      <c r="H1" s="42" t="str">
        <f aca="false">CONCATENATE(IF(G1&gt;B1*1.05,"Trop important de ",""),IF(G1&gt;B1*1.05,G1-B1*1.05,""),IF(G1&lt;B1*0.95,"Insuffisant de ",""),IF(G1&lt;B1*0.95,B1*0.95-G1,""))</f>
        <v>Insuffisant de 1900</v>
      </c>
      <c r="I1" s="7"/>
      <c r="J1" s="6"/>
      <c r="K1" s="6"/>
      <c r="L1" s="6"/>
      <c r="M1" s="6"/>
      <c r="N1" s="7"/>
    </row>
    <row r="2" customFormat="false" ht="12.75" hidden="false" customHeight="false" outlineLevel="0" collapsed="false">
      <c r="A2" s="12" t="s">
        <v>2</v>
      </c>
      <c r="B2" s="13" t="n">
        <f aca="false">B1*0.05</f>
        <v>100</v>
      </c>
      <c r="C2" s="13"/>
      <c r="D2" s="13"/>
      <c r="E2" s="14"/>
      <c r="F2" s="12" t="s">
        <v>3</v>
      </c>
      <c r="G2" s="14" t="n">
        <f aca="false">B1-G1</f>
        <v>2000</v>
      </c>
      <c r="H2" s="13"/>
      <c r="I2" s="13"/>
      <c r="J2" s="14"/>
      <c r="K2" s="14"/>
      <c r="L2" s="14"/>
      <c r="M2" s="14"/>
      <c r="N2" s="13"/>
    </row>
    <row r="3" customFormat="false" ht="12.75" hidden="false" customHeight="false" outlineLevel="0" collapsed="false">
      <c r="A3" s="43" t="str">
        <f aca="false">CONCATENATE(IF(D4&gt;B1*0.7,"Trop important de ",""),IF(D4&gt;B1*0.7,D4-B1*0.7,""),IF(D4&lt;B1*0.3,"Insuffisant de ",""),IF(D4&lt;B1*0.3,B1*0.3-D4,""))</f>
        <v>Insuffisant de 600</v>
      </c>
      <c r="B3" s="13"/>
      <c r="C3" s="13"/>
      <c r="D3" s="13"/>
      <c r="E3" s="14"/>
      <c r="F3" s="43" t="str">
        <f aca="false">CONCATENATE(IF(I4&gt;B1*0.4,"Trop important de ",""),IF(I4&gt;B1*0.4,I4-B1*0.4,""),IF(I4&lt;B1*0,"Insuffisant de ",""),IF(I4&lt;B1*0,B1*0-I4,""))</f>
        <v/>
      </c>
      <c r="G3" s="14"/>
      <c r="H3" s="13"/>
      <c r="I3" s="13"/>
      <c r="J3" s="14"/>
      <c r="K3" s="43" t="str">
        <f aca="false">CONCATENATE(IF(N4&gt;B1*0.5,"Trop important de ",""),IF(N4&gt;B1*0.5,N4-B1*0.5,""),IF(N4&lt;B1*0,"Insuffisant de ",""),IF(N4&lt;B1*0,B1*0-N4,""))</f>
        <v/>
      </c>
      <c r="L3" s="14"/>
      <c r="M3" s="14"/>
      <c r="N3" s="13"/>
    </row>
    <row r="4" customFormat="false" ht="12.75" hidden="false" customHeight="false" outlineLevel="0" collapsed="false">
      <c r="A4" s="44" t="str">
        <f aca="false">CONCATENATE("Troupes de clans de Thanarils (",B1*0.3," - ",B1*0.7,")")</f>
        <v>Troupes de clans de Thanarils (600 - 1400)</v>
      </c>
      <c r="B4" s="45"/>
      <c r="C4" s="46"/>
      <c r="D4" s="46" t="n">
        <f aca="false">C5*D5+C6*D6+C7*D7+C8*D8+C9*D9+C10*D10</f>
        <v>0</v>
      </c>
      <c r="E4" s="55"/>
      <c r="F4" s="44" t="str">
        <f aca="false">CONCATENATE("Dyreas / Loreaths (",B1*0," - ",B1*0.4,")")</f>
        <v>Dyreas / Loreaths (0 - 800)</v>
      </c>
      <c r="G4" s="46"/>
      <c r="H4" s="46"/>
      <c r="I4" s="46" t="n">
        <f aca="false">H6*I6+H7*I7+H8*I8+H15*I15+H16*I16+H17*I17+H19*I19+H20*I20+H10*I10+I11*H11+I12*H12+I13*H13</f>
        <v>0</v>
      </c>
      <c r="J4" s="55"/>
      <c r="K4" s="44" t="str">
        <f aca="false">CONCATENATE("Unités/Commandants Armée du conseil (",B1*0," - ",B1*0.5,")")</f>
        <v>Unités/Commandants Armée du conseil (0 - 1000)</v>
      </c>
      <c r="L4" s="55"/>
      <c r="M4" s="55"/>
      <c r="N4" s="46" t="n">
        <f aca="false">M6*N6+M7*N7+M8*N8+M9*N9+M13*N13+M14*N14+M11*N11+N5*M5+N16*M16+N17*M17</f>
        <v>0</v>
      </c>
    </row>
    <row r="5" customFormat="false" ht="12.75" hidden="false" customHeight="false" outlineLevel="0" collapsed="false">
      <c r="A5" s="53" t="s">
        <v>221</v>
      </c>
      <c r="B5" s="48"/>
      <c r="C5" s="49" t="n">
        <v>80</v>
      </c>
      <c r="D5" s="50"/>
      <c r="E5" s="14"/>
      <c r="F5" s="51" t="s">
        <v>222</v>
      </c>
      <c r="G5" s="46"/>
      <c r="H5" s="46"/>
      <c r="I5" s="46"/>
      <c r="J5" s="14"/>
      <c r="K5" s="47" t="s">
        <v>223</v>
      </c>
      <c r="L5" s="79"/>
      <c r="M5" s="80" t="n">
        <v>530</v>
      </c>
      <c r="N5" s="81"/>
    </row>
    <row r="6" customFormat="false" ht="12.75" hidden="false" customHeight="false" outlineLevel="0" collapsed="false">
      <c r="A6" s="53" t="s">
        <v>224</v>
      </c>
      <c r="B6" s="48"/>
      <c r="C6" s="49" t="n">
        <v>150</v>
      </c>
      <c r="D6" s="50"/>
      <c r="E6" s="14"/>
      <c r="F6" s="53" t="s">
        <v>225</v>
      </c>
      <c r="G6" s="48" t="s">
        <v>226</v>
      </c>
      <c r="H6" s="49" t="n">
        <v>170</v>
      </c>
      <c r="I6" s="50"/>
      <c r="J6" s="14"/>
      <c r="K6" s="53" t="s">
        <v>227</v>
      </c>
      <c r="L6" s="48"/>
      <c r="M6" s="49" t="n">
        <v>220</v>
      </c>
      <c r="N6" s="50"/>
    </row>
    <row r="7" customFormat="false" ht="12.75" hidden="false" customHeight="false" outlineLevel="0" collapsed="false">
      <c r="A7" s="53" t="s">
        <v>228</v>
      </c>
      <c r="B7" s="48"/>
      <c r="C7" s="49" t="n">
        <v>150</v>
      </c>
      <c r="D7" s="50"/>
      <c r="E7" s="14"/>
      <c r="F7" s="53" t="s">
        <v>229</v>
      </c>
      <c r="G7" s="48" t="s">
        <v>230</v>
      </c>
      <c r="H7" s="49" t="n">
        <v>270</v>
      </c>
      <c r="I7" s="50"/>
      <c r="J7" s="14"/>
      <c r="K7" s="53" t="s">
        <v>231</v>
      </c>
      <c r="L7" s="48"/>
      <c r="M7" s="49" t="n">
        <v>280</v>
      </c>
      <c r="N7" s="50"/>
    </row>
    <row r="8" customFormat="false" ht="12.75" hidden="false" customHeight="false" outlineLevel="0" collapsed="false">
      <c r="A8" s="53" t="s">
        <v>232</v>
      </c>
      <c r="B8" s="48"/>
      <c r="C8" s="49" t="n">
        <v>160</v>
      </c>
      <c r="D8" s="50"/>
      <c r="E8" s="14"/>
      <c r="F8" s="82" t="s">
        <v>233</v>
      </c>
      <c r="G8" s="48" t="s">
        <v>234</v>
      </c>
      <c r="H8" s="49" t="n">
        <v>480</v>
      </c>
      <c r="I8" s="83"/>
      <c r="J8" s="14"/>
      <c r="K8" s="53" t="s">
        <v>235</v>
      </c>
      <c r="L8" s="48"/>
      <c r="M8" s="49" t="n">
        <v>460</v>
      </c>
      <c r="N8" s="50"/>
    </row>
    <row r="9" customFormat="false" ht="12.75" hidden="false" customHeight="false" outlineLevel="0" collapsed="false">
      <c r="A9" s="53" t="s">
        <v>236</v>
      </c>
      <c r="B9" s="48"/>
      <c r="C9" s="49" t="n">
        <v>230</v>
      </c>
      <c r="D9" s="50"/>
      <c r="E9" s="14"/>
      <c r="F9" s="84" t="s">
        <v>20</v>
      </c>
      <c r="G9" s="48"/>
      <c r="H9" s="48"/>
      <c r="I9" s="85"/>
      <c r="J9" s="14"/>
      <c r="K9" s="53" t="s">
        <v>237</v>
      </c>
      <c r="L9" s="48"/>
      <c r="M9" s="49" t="n">
        <v>530</v>
      </c>
      <c r="N9" s="50"/>
    </row>
    <row r="10" customFormat="false" ht="12.75" hidden="false" customHeight="false" outlineLevel="0" collapsed="false">
      <c r="A10" s="53" t="s">
        <v>238</v>
      </c>
      <c r="B10" s="48"/>
      <c r="C10" s="49" t="n">
        <v>310</v>
      </c>
      <c r="D10" s="50"/>
      <c r="E10" s="14"/>
      <c r="F10" s="82" t="s">
        <v>239</v>
      </c>
      <c r="G10" s="48"/>
      <c r="H10" s="48" t="n">
        <v>20</v>
      </c>
      <c r="I10" s="83"/>
      <c r="J10" s="14"/>
      <c r="K10" s="86" t="s">
        <v>20</v>
      </c>
      <c r="L10" s="48"/>
      <c r="M10" s="48"/>
      <c r="N10" s="87"/>
    </row>
    <row r="11" customFormat="false" ht="12.75" hidden="false" customHeight="false" outlineLevel="0" collapsed="false">
      <c r="A11" s="14"/>
      <c r="B11" s="13"/>
      <c r="C11" s="13"/>
      <c r="D11" s="13"/>
      <c r="E11" s="14"/>
      <c r="F11" s="82" t="s">
        <v>240</v>
      </c>
      <c r="G11" s="48"/>
      <c r="H11" s="48" t="n">
        <v>70</v>
      </c>
      <c r="I11" s="83"/>
      <c r="J11" s="14"/>
      <c r="K11" s="53" t="s">
        <v>241</v>
      </c>
      <c r="L11" s="48"/>
      <c r="M11" s="49" t="n">
        <v>90</v>
      </c>
      <c r="N11" s="50"/>
    </row>
    <row r="12" customFormat="false" ht="12.75" hidden="false" customHeight="false" outlineLevel="0" collapsed="false">
      <c r="A12" s="43" t="str">
        <f aca="false">CONCATENATE(IF(D13&gt;B1*0.3,"Trop important de ",""),IF(D13&gt;B1*0.3,D13-B1*0.3,""),IF(D13&lt;B1*0,"Insuffisant de ",""),IF(D13&lt;B1*0,B1*0-D13,""),IF(AND(D14&gt;1,D21=0)," Farendil obligatoire",""),IF(AND(D15&gt;1,D22=0)," Athulae obligatoire",""),IF(AND(D16&gt;1,D23=0)," Kelah obligatoire",""),IF(AND(D17&gt;1,D24=0)," Laurelion obligatoire",""),IF(AND(D18&gt;1,D25=0)," Thinuviel obligatoire",""),IF(AND(D19&gt;1,D26=0)," Terlor obligatoire",""))</f>
        <v/>
      </c>
      <c r="B12" s="13"/>
      <c r="C12" s="14"/>
      <c r="D12" s="13"/>
      <c r="E12" s="14"/>
      <c r="F12" s="82" t="s">
        <v>242</v>
      </c>
      <c r="G12" s="48"/>
      <c r="H12" s="48" t="n">
        <v>90</v>
      </c>
      <c r="I12" s="83"/>
      <c r="J12" s="88"/>
      <c r="K12" s="89" t="s">
        <v>173</v>
      </c>
      <c r="L12" s="90"/>
      <c r="M12" s="90"/>
      <c r="N12" s="91"/>
    </row>
    <row r="13" customFormat="false" ht="12.75" hidden="false" customHeight="false" outlineLevel="0" collapsed="false">
      <c r="A13" s="44" t="str">
        <f aca="false">CONCATENATE("Alliances guerrières (",0," - ",B1*0.3,")")</f>
        <v>Alliances guerrières (0 - 600)</v>
      </c>
      <c r="B13" s="45"/>
      <c r="C13" s="14"/>
      <c r="D13" s="46" t="n">
        <f aca="false">C14*D14+C15*D15+C16*D16+C17*D17+C18*D18+C19*D19+C21*D21+C22*D22+C23*D23+C24*D24+C25*D25+C26*D26+C28*D28+C29*D29</f>
        <v>0</v>
      </c>
      <c r="E13" s="14"/>
      <c r="F13" s="53" t="s">
        <v>243</v>
      </c>
      <c r="G13" s="48"/>
      <c r="H13" s="48" t="n">
        <v>150</v>
      </c>
      <c r="I13" s="50"/>
      <c r="J13" s="14"/>
      <c r="K13" s="53" t="s">
        <v>244</v>
      </c>
      <c r="L13" s="48" t="s">
        <v>39</v>
      </c>
      <c r="M13" s="49" t="n">
        <v>140</v>
      </c>
      <c r="N13" s="50"/>
    </row>
    <row r="14" customFormat="false" ht="12.75" hidden="false" customHeight="false" outlineLevel="0" collapsed="false">
      <c r="A14" s="53" t="s">
        <v>245</v>
      </c>
      <c r="B14" s="48"/>
      <c r="C14" s="92" t="n">
        <v>270</v>
      </c>
      <c r="D14" s="50"/>
      <c r="E14" s="14"/>
      <c r="F14" s="86" t="s">
        <v>246</v>
      </c>
      <c r="G14" s="48"/>
      <c r="H14" s="48"/>
      <c r="I14" s="87"/>
      <c r="J14" s="14"/>
      <c r="K14" s="53" t="s">
        <v>247</v>
      </c>
      <c r="L14" s="48" t="s">
        <v>70</v>
      </c>
      <c r="M14" s="49" t="n">
        <v>370</v>
      </c>
      <c r="N14" s="50"/>
    </row>
    <row r="15" customFormat="false" ht="12.75" hidden="false" customHeight="false" outlineLevel="0" collapsed="false">
      <c r="A15" s="53" t="s">
        <v>248</v>
      </c>
      <c r="B15" s="48"/>
      <c r="C15" s="92" t="n">
        <v>230</v>
      </c>
      <c r="D15" s="50"/>
      <c r="E15" s="14"/>
      <c r="F15" s="93" t="s">
        <v>249</v>
      </c>
      <c r="G15" s="48" t="s">
        <v>250</v>
      </c>
      <c r="H15" s="49" t="n">
        <v>170</v>
      </c>
      <c r="I15" s="94"/>
      <c r="J15" s="14"/>
      <c r="K15" s="86" t="s">
        <v>20</v>
      </c>
      <c r="L15" s="48"/>
      <c r="M15" s="48"/>
      <c r="N15" s="87"/>
    </row>
    <row r="16" customFormat="false" ht="12.75" hidden="false" customHeight="false" outlineLevel="0" collapsed="false">
      <c r="A16" s="53" t="s">
        <v>251</v>
      </c>
      <c r="B16" s="48"/>
      <c r="C16" s="92" t="n">
        <v>280</v>
      </c>
      <c r="D16" s="50"/>
      <c r="E16" s="14"/>
      <c r="F16" s="53" t="s">
        <v>252</v>
      </c>
      <c r="G16" s="48" t="s">
        <v>253</v>
      </c>
      <c r="H16" s="49" t="n">
        <v>280</v>
      </c>
      <c r="I16" s="50"/>
      <c r="J16" s="14"/>
      <c r="K16" s="53" t="s">
        <v>239</v>
      </c>
      <c r="L16" s="48"/>
      <c r="M16" s="48" t="n">
        <v>20</v>
      </c>
      <c r="N16" s="50"/>
    </row>
    <row r="17" customFormat="false" ht="12.75" hidden="false" customHeight="false" outlineLevel="0" collapsed="false">
      <c r="A17" s="53" t="s">
        <v>254</v>
      </c>
      <c r="B17" s="48"/>
      <c r="C17" s="92" t="n">
        <v>340</v>
      </c>
      <c r="D17" s="50"/>
      <c r="E17" s="14"/>
      <c r="F17" s="53" t="s">
        <v>255</v>
      </c>
      <c r="G17" s="48" t="s">
        <v>256</v>
      </c>
      <c r="H17" s="49" t="n">
        <v>470</v>
      </c>
      <c r="I17" s="50"/>
      <c r="J17" s="14"/>
      <c r="K17" s="53" t="s">
        <v>257</v>
      </c>
      <c r="L17" s="95"/>
      <c r="M17" s="95" t="n">
        <v>90</v>
      </c>
      <c r="N17" s="94"/>
    </row>
    <row r="18" customFormat="false" ht="12.75" hidden="false" customHeight="false" outlineLevel="0" collapsed="false">
      <c r="A18" s="53" t="s">
        <v>258</v>
      </c>
      <c r="B18" s="48"/>
      <c r="C18" s="92" t="n">
        <v>220</v>
      </c>
      <c r="D18" s="50"/>
      <c r="E18" s="14"/>
      <c r="F18" s="96" t="s">
        <v>20</v>
      </c>
      <c r="G18" s="13"/>
      <c r="H18" s="13"/>
      <c r="I18" s="13"/>
      <c r="J18" s="14"/>
      <c r="K18" s="76" t="str">
        <f aca="false">IF(AND(N5+N6+N7+N8+N9&gt;0,N13+N14=0),"Si l'armée comporte une unité du conseil, elle doit aussi avoir un commandant Ilah Ris","")</f>
        <v/>
      </c>
    </row>
    <row r="19" customFormat="false" ht="12.75" hidden="false" customHeight="false" outlineLevel="0" collapsed="false">
      <c r="A19" s="53" t="s">
        <v>259</v>
      </c>
      <c r="B19" s="48"/>
      <c r="C19" s="92" t="n">
        <v>220</v>
      </c>
      <c r="D19" s="83"/>
      <c r="E19" s="14"/>
      <c r="F19" s="53" t="s">
        <v>260</v>
      </c>
      <c r="G19" s="48"/>
      <c r="H19" s="49" t="n">
        <v>20</v>
      </c>
      <c r="I19" s="50"/>
      <c r="J19" s="14"/>
    </row>
    <row r="20" customFormat="false" ht="12.75" hidden="false" customHeight="false" outlineLevel="0" collapsed="false">
      <c r="A20" s="97" t="s">
        <v>173</v>
      </c>
      <c r="B20" s="48"/>
      <c r="C20" s="98"/>
      <c r="D20" s="87"/>
      <c r="E20" s="14"/>
      <c r="F20" s="53" t="s">
        <v>261</v>
      </c>
      <c r="G20" s="98"/>
      <c r="H20" s="48" t="n">
        <v>50</v>
      </c>
      <c r="I20" s="50"/>
      <c r="J20" s="14"/>
      <c r="K20" s="43" t="str">
        <f aca="false">CONCATENATE(IF(N21&gt;B1*0.25,"Trop important de ",""),IF(N21&gt;B1*0.25,N21-B1*0.25,""),IF(N21&lt;B1*0,"Insuffisant de ",""),IF(N21&lt;B1*0,B1*0-N21,""))</f>
        <v/>
      </c>
    </row>
    <row r="21" customFormat="false" ht="12.75" hidden="false" customHeight="false" outlineLevel="0" collapsed="false">
      <c r="A21" s="99" t="s">
        <v>262</v>
      </c>
      <c r="B21" s="100" t="s">
        <v>263</v>
      </c>
      <c r="C21" s="92" t="n">
        <v>140</v>
      </c>
      <c r="D21" s="94"/>
      <c r="E21" s="14"/>
      <c r="F21" s="43" t="str">
        <f aca="false">CONCATENATE(IF(I22&gt;B1*0.4,"Trop important de ",""),IF(I22&gt;B1*0.4,I22-B1*0.4,""),IF(I22&lt;B1*0,"Insuffisant de ",""),IF(I22&lt;B1*0,B1*0-I22,""))</f>
        <v/>
      </c>
      <c r="G21" s="14"/>
      <c r="H21" s="13"/>
      <c r="I21" s="13"/>
      <c r="J21" s="88"/>
      <c r="K21" s="44" t="str">
        <f aca="false">CONCATENATE("Hommes arbres OU centaures (",B1*0," - ",B1*0.25,")")</f>
        <v>Hommes arbres OU centaures (0 - 500)</v>
      </c>
      <c r="N21" s="77" t="n">
        <f aca="false">M22*N22+M23*N23+M25*N25+M26*N26+M27*N27</f>
        <v>0</v>
      </c>
    </row>
    <row r="22" customFormat="false" ht="12.75" hidden="false" customHeight="false" outlineLevel="0" collapsed="false">
      <c r="A22" s="99" t="s">
        <v>264</v>
      </c>
      <c r="B22" s="100" t="s">
        <v>263</v>
      </c>
      <c r="C22" s="92" t="n">
        <v>130</v>
      </c>
      <c r="D22" s="50"/>
      <c r="E22" s="14"/>
      <c r="F22" s="44" t="str">
        <f aca="false">CONCATENATE("Unités et Maîtres des Orea Vanars (",B1*0," - ",B1*0.4,")")</f>
        <v>Unités et Maîtres des Orea Vanars (0 - 800)</v>
      </c>
      <c r="G22" s="13"/>
      <c r="H22" s="13"/>
      <c r="I22" s="46" t="n">
        <f aca="false">I23*H23+I24*H24+I25*H25+I26*H26+I27*H27+I28*H28</f>
        <v>0</v>
      </c>
      <c r="J22" s="14"/>
      <c r="K22" s="53" t="s">
        <v>265</v>
      </c>
      <c r="L22" s="48"/>
      <c r="M22" s="49" t="n">
        <v>280</v>
      </c>
      <c r="N22" s="50"/>
    </row>
    <row r="23" customFormat="false" ht="12.75" hidden="false" customHeight="false" outlineLevel="0" collapsed="false">
      <c r="A23" s="99" t="s">
        <v>266</v>
      </c>
      <c r="B23" s="100" t="s">
        <v>267</v>
      </c>
      <c r="C23" s="92" t="n">
        <v>290</v>
      </c>
      <c r="D23" s="50"/>
      <c r="E23" s="14"/>
      <c r="F23" s="47" t="s">
        <v>268</v>
      </c>
      <c r="G23" s="48"/>
      <c r="H23" s="48" t="n">
        <v>280</v>
      </c>
      <c r="I23" s="101"/>
      <c r="J23" s="14"/>
      <c r="K23" s="53" t="s">
        <v>269</v>
      </c>
      <c r="L23" s="48"/>
      <c r="M23" s="49" t="n">
        <v>340</v>
      </c>
      <c r="N23" s="83"/>
    </row>
    <row r="24" customFormat="false" ht="12.75" hidden="false" customHeight="false" outlineLevel="0" collapsed="false">
      <c r="A24" s="99" t="s">
        <v>270</v>
      </c>
      <c r="B24" s="100" t="s">
        <v>263</v>
      </c>
      <c r="C24" s="92" t="n">
        <v>140</v>
      </c>
      <c r="D24" s="50"/>
      <c r="E24" s="14"/>
      <c r="F24" s="53" t="s">
        <v>271</v>
      </c>
      <c r="G24" s="48"/>
      <c r="H24" s="49" t="n">
        <v>330</v>
      </c>
      <c r="I24" s="50"/>
      <c r="J24" s="14"/>
      <c r="K24" s="76" t="str">
        <f aca="false">IF(AND(OR(N22&gt;0,N23&gt;0),OR(N25&gt;0,N26&gt;0,N27&gt;0)),"Pas de centaures et d'hommes Arbres à la fois","")</f>
        <v/>
      </c>
      <c r="L24" s="48"/>
      <c r="M24" s="48"/>
      <c r="N24" s="87"/>
    </row>
    <row r="25" customFormat="false" ht="12.75" hidden="false" customHeight="false" outlineLevel="0" collapsed="false">
      <c r="A25" s="99" t="s">
        <v>272</v>
      </c>
      <c r="B25" s="100" t="s">
        <v>263</v>
      </c>
      <c r="C25" s="92" t="n">
        <v>120</v>
      </c>
      <c r="D25" s="50"/>
      <c r="E25" s="14"/>
      <c r="F25" s="53" t="s">
        <v>273</v>
      </c>
      <c r="G25" s="48"/>
      <c r="H25" s="49" t="n">
        <v>390</v>
      </c>
      <c r="I25" s="50"/>
      <c r="J25" s="14"/>
      <c r="K25" s="53" t="s">
        <v>274</v>
      </c>
      <c r="L25" s="48"/>
      <c r="M25" s="49" t="n">
        <v>180</v>
      </c>
      <c r="N25" s="94"/>
    </row>
    <row r="26" customFormat="false" ht="12.75" hidden="false" customHeight="false" outlineLevel="0" collapsed="false">
      <c r="A26" s="99" t="s">
        <v>275</v>
      </c>
      <c r="B26" s="100" t="s">
        <v>263</v>
      </c>
      <c r="C26" s="92" t="n">
        <v>180</v>
      </c>
      <c r="D26" s="50"/>
      <c r="E26" s="14"/>
      <c r="F26" s="53" t="s">
        <v>276</v>
      </c>
      <c r="G26" s="48" t="s">
        <v>41</v>
      </c>
      <c r="H26" s="49" t="n">
        <v>170</v>
      </c>
      <c r="I26" s="50"/>
      <c r="J26" s="14"/>
      <c r="K26" s="53" t="s">
        <v>277</v>
      </c>
      <c r="L26" s="48"/>
      <c r="M26" s="49" t="n">
        <v>310</v>
      </c>
      <c r="N26" s="50"/>
    </row>
    <row r="27" customFormat="false" ht="12.75" hidden="false" customHeight="false" outlineLevel="0" collapsed="false">
      <c r="A27" s="96" t="s">
        <v>20</v>
      </c>
      <c r="B27" s="13"/>
      <c r="C27" s="14"/>
      <c r="D27" s="13"/>
      <c r="E27" s="14"/>
      <c r="F27" s="53" t="s">
        <v>278</v>
      </c>
      <c r="G27" s="48" t="s">
        <v>41</v>
      </c>
      <c r="H27" s="49" t="n">
        <v>180</v>
      </c>
      <c r="I27" s="50"/>
      <c r="J27" s="14"/>
      <c r="K27" s="53" t="s">
        <v>279</v>
      </c>
      <c r="L27" s="48" t="s">
        <v>41</v>
      </c>
      <c r="M27" s="49" t="n">
        <v>130</v>
      </c>
      <c r="N27" s="50"/>
    </row>
    <row r="28" customFormat="false" ht="12.75" hidden="false" customHeight="false" outlineLevel="0" collapsed="false">
      <c r="A28" s="53" t="s">
        <v>280</v>
      </c>
      <c r="B28" s="48"/>
      <c r="C28" s="92" t="n">
        <v>20</v>
      </c>
      <c r="D28" s="50"/>
      <c r="E28" s="14"/>
      <c r="F28" s="53" t="s">
        <v>281</v>
      </c>
      <c r="G28" s="48" t="s">
        <v>41</v>
      </c>
      <c r="H28" s="49" t="n">
        <v>240</v>
      </c>
      <c r="I28" s="50"/>
      <c r="J28" s="14"/>
    </row>
    <row r="29" customFormat="false" ht="12.75" hidden="false" customHeight="false" outlineLevel="0" collapsed="false">
      <c r="A29" s="53" t="s">
        <v>282</v>
      </c>
      <c r="B29" s="48"/>
      <c r="C29" s="92" t="n">
        <v>50</v>
      </c>
      <c r="D29" s="50"/>
      <c r="E29" s="14"/>
      <c r="F29" s="14"/>
      <c r="G29" s="14"/>
      <c r="H29" s="13"/>
      <c r="I29" s="13"/>
      <c r="K29" s="43" t="str">
        <f aca="false">CONCATENATE(IF(N31&gt;ROUNDDOWN((D5+D6+D7+D8+D9+D10+N6+N7+N8+N9)/5,0),"Manque ",""),IF(N31&gt;ROUNDDOWN((D5+D6+D7+D8+D9+D10+N6+N7+N8+N9)/5,0),N31*5-(D5+D6+D7+D8+D9+D10+N6+N7+N8+N9),""),IF(N31&gt;ROUNDDOWN((D5+D6+D7+D8+D9+D10+N6+N7+N8+N9)/5,0)," unité(s) régulière(s)",""))</f>
        <v/>
      </c>
    </row>
    <row r="30" customFormat="false" ht="12.75" hidden="false" customHeight="false" outlineLevel="0" collapsed="false">
      <c r="A30" s="14"/>
      <c r="B30" s="14"/>
      <c r="C30" s="14"/>
      <c r="D30" s="13"/>
      <c r="E30" s="71"/>
      <c r="F30" s="43" t="str">
        <f aca="false">CONCATENATE(IF(I31&gt;B1*0.3,"Trop important de ",""),IF(I31&gt;B1*0.3,I31-B1*0.3,""),IF(I31&lt;B1*0,"Insuffisant de ",""),IF(I31&lt;B1*0,B1*0-I31,""),IF((I32+I33+I34=0),"Un général est obligatoire",""))</f>
        <v>Un général est obligatoire</v>
      </c>
      <c r="G30" s="14"/>
      <c r="H30" s="14"/>
      <c r="I30" s="14"/>
      <c r="J30" s="67"/>
      <c r="K30" s="44" t="s">
        <v>283</v>
      </c>
      <c r="N30" s="77" t="n">
        <f aca="false">N31*M31</f>
        <v>0</v>
      </c>
    </row>
    <row r="31" customFormat="false" ht="12.75" hidden="false" customHeight="false" outlineLevel="0" collapsed="false">
      <c r="A31" s="14"/>
      <c r="C31" s="0"/>
      <c r="D31" s="77"/>
      <c r="E31" s="13"/>
      <c r="F31" s="44" t="str">
        <f aca="false">CONCATENATE("Commandants Thanarils (",0," - ",B1*0.3,")")</f>
        <v>Commandants Thanarils (0 - 600)</v>
      </c>
      <c r="G31" s="45"/>
      <c r="H31" s="14"/>
      <c r="I31" s="46" t="n">
        <f aca="false">H32*I32+H33*I33+H34*I34+H35*I35+H37*I37+H38*I38</f>
        <v>0</v>
      </c>
      <c r="K31" s="21" t="s">
        <v>284</v>
      </c>
      <c r="L31" s="64"/>
      <c r="M31" s="60" t="n">
        <v>320</v>
      </c>
      <c r="N31" s="61"/>
    </row>
    <row r="32" customFormat="false" ht="12.75" hidden="false" customHeight="false" outlineLevel="0" collapsed="false">
      <c r="A32" s="14"/>
      <c r="C32" s="0"/>
      <c r="D32" s="77"/>
      <c r="F32" s="53" t="s">
        <v>285</v>
      </c>
      <c r="G32" s="48" t="s">
        <v>44</v>
      </c>
      <c r="H32" s="92" t="n">
        <v>200</v>
      </c>
      <c r="I32" s="50"/>
    </row>
    <row r="33" customFormat="false" ht="12.75" hidden="false" customHeight="false" outlineLevel="0" collapsed="false">
      <c r="A33" s="14"/>
      <c r="C33" s="0"/>
      <c r="D33" s="77"/>
      <c r="F33" s="53" t="s">
        <v>286</v>
      </c>
      <c r="G33" s="48" t="s">
        <v>39</v>
      </c>
      <c r="H33" s="92" t="n">
        <v>180</v>
      </c>
      <c r="I33" s="50"/>
    </row>
    <row r="34" customFormat="false" ht="12.75" hidden="false" customHeight="false" outlineLevel="0" collapsed="false">
      <c r="A34" s="14"/>
      <c r="B34" s="14"/>
      <c r="C34" s="13"/>
      <c r="D34" s="13"/>
      <c r="F34" s="53" t="s">
        <v>287</v>
      </c>
      <c r="G34" s="48" t="s">
        <v>39</v>
      </c>
      <c r="H34" s="92" t="n">
        <v>160</v>
      </c>
      <c r="I34" s="50"/>
    </row>
    <row r="35" customFormat="false" ht="12.75" hidden="false" customHeight="false" outlineLevel="0" collapsed="false">
      <c r="A35" s="14"/>
      <c r="E35" s="14"/>
      <c r="F35" s="53" t="s">
        <v>288</v>
      </c>
      <c r="G35" s="48" t="s">
        <v>289</v>
      </c>
      <c r="H35" s="92" t="n">
        <v>190</v>
      </c>
      <c r="I35" s="50"/>
      <c r="J35" s="14"/>
    </row>
    <row r="36" customFormat="false" ht="12.75" hidden="false" customHeight="false" outlineLevel="0" collapsed="false">
      <c r="E36" s="14"/>
      <c r="F36" s="96" t="s">
        <v>20</v>
      </c>
      <c r="G36" s="14"/>
      <c r="H36" s="14"/>
      <c r="I36" s="13"/>
      <c r="J36" s="14"/>
    </row>
    <row r="37" customFormat="false" ht="12.75" hidden="false" customHeight="false" outlineLevel="0" collapsed="false">
      <c r="E37" s="14"/>
      <c r="F37" s="53" t="s">
        <v>280</v>
      </c>
      <c r="G37" s="48"/>
      <c r="H37" s="92" t="n">
        <v>20</v>
      </c>
      <c r="I37" s="50"/>
      <c r="J37" s="14"/>
    </row>
    <row r="38" customFormat="false" ht="12.75" hidden="false" customHeight="false" outlineLevel="0" collapsed="false">
      <c r="E38" s="14"/>
      <c r="F38" s="53" t="s">
        <v>282</v>
      </c>
      <c r="G38" s="48"/>
      <c r="H38" s="92" t="n">
        <v>50</v>
      </c>
      <c r="I38" s="50"/>
      <c r="J38" s="14"/>
    </row>
    <row r="39" customFormat="false" ht="12.75" hidden="false" customHeight="false" outlineLevel="0" collapsed="false">
      <c r="E39" s="14"/>
      <c r="F39" s="14"/>
      <c r="H39" s="0"/>
      <c r="J39" s="14"/>
    </row>
    <row r="40" customFormat="false" ht="12.75" hidden="false" customHeight="false" outlineLevel="0" collapsed="false">
      <c r="E40" s="14"/>
      <c r="J40" s="14"/>
    </row>
    <row r="41" customFormat="false" ht="12.75" hidden="false" customHeight="false" outlineLevel="0" collapsed="false">
      <c r="E41" s="14"/>
      <c r="J41" s="1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.71"/>
    <col collapsed="false" customWidth="true" hidden="false" outlineLevel="0" max="3" min="3" style="102" width="4.7"/>
    <col collapsed="false" customWidth="true" hidden="false" outlineLevel="0" max="4" min="4" style="0" width="5.85"/>
    <col collapsed="false" customWidth="true" hidden="false" outlineLevel="0" max="5" min="5" style="103" width="5.71"/>
    <col collapsed="false" customWidth="true" hidden="false" outlineLevel="0" max="6" min="6" style="104" width="0.99"/>
    <col collapsed="false" customWidth="true" hidden="false" outlineLevel="0" max="7" min="7" style="0" width="21.84"/>
    <col collapsed="false" customWidth="true" hidden="false" outlineLevel="0" max="8" min="8" style="0" width="9.99"/>
    <col collapsed="false" customWidth="true" hidden="false" outlineLevel="0" max="9" min="9" style="102" width="6.13"/>
    <col collapsed="false" customWidth="true" hidden="false" outlineLevel="0" max="10" min="10" style="0" width="3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19.7"/>
    <col collapsed="false" customWidth="true" hidden="false" outlineLevel="0" max="14" min="14" style="0" width="11.99"/>
    <col collapsed="false" customWidth="true" hidden="false" outlineLevel="0" max="15" min="15" style="102" width="4.56"/>
    <col collapsed="false" customWidth="true" hidden="false" outlineLevel="0" max="16" min="16" style="0" width="5.7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105" width="0.85"/>
  </cols>
  <sheetData>
    <row r="1" customFormat="false" ht="15.75" hidden="false" customHeight="false" outlineLevel="0" collapsed="false">
      <c r="A1" s="106" t="s">
        <v>0</v>
      </c>
      <c r="B1" s="107" t="n">
        <v>1500</v>
      </c>
      <c r="C1" s="108"/>
      <c r="D1" s="109"/>
      <c r="E1" s="110"/>
      <c r="F1" s="111"/>
      <c r="G1" s="112" t="s">
        <v>290</v>
      </c>
      <c r="H1" s="113" t="n">
        <f aca="false">K7+E7+K24+R7</f>
        <v>0</v>
      </c>
      <c r="I1" s="114"/>
      <c r="J1" s="115" t="str">
        <f aca="false">CONCATENATE(IF(H1&gt;B1*1.05,"Trop important de ",""),IF(H1&gt;B1*1.05,H1-B1*1.05,""),IF(H1&lt;B1*0.95,"Insuffisant de ",""),IF(H1&lt;B1*0.95,B1*0.95-H1,""))</f>
        <v>Insuffisant de 1425</v>
      </c>
      <c r="K1" s="116"/>
      <c r="L1" s="117"/>
      <c r="M1" s="117"/>
      <c r="N1" s="109"/>
      <c r="O1" s="118"/>
      <c r="P1" s="109"/>
      <c r="Q1" s="109"/>
      <c r="R1" s="109"/>
    </row>
    <row r="2" customFormat="false" ht="15.75" hidden="false" customHeight="false" outlineLevel="0" collapsed="false">
      <c r="A2" s="119" t="s">
        <v>2</v>
      </c>
      <c r="B2" s="120" t="n">
        <f aca="false">B1*0.05</f>
        <v>75</v>
      </c>
      <c r="C2" s="121"/>
      <c r="D2" s="109"/>
      <c r="E2" s="110"/>
      <c r="F2" s="111"/>
      <c r="G2" s="122" t="s">
        <v>291</v>
      </c>
      <c r="H2" s="123" t="str">
        <f aca="false">CONCATENATE(IF(H1&lt;B1,B1-H1,"Rien"))</f>
        <v>1500</v>
      </c>
      <c r="I2" s="124"/>
      <c r="J2" s="125"/>
      <c r="K2" s="126"/>
      <c r="L2" s="109"/>
      <c r="M2" s="109"/>
      <c r="N2" s="109"/>
      <c r="O2" s="118"/>
      <c r="P2" s="109"/>
      <c r="Q2" s="109"/>
      <c r="R2" s="109"/>
    </row>
    <row r="3" customFormat="false" ht="12.75" hidden="false" customHeight="false" outlineLevel="0" collapsed="false">
      <c r="A3" s="127" t="s">
        <v>292</v>
      </c>
      <c r="B3" s="128"/>
      <c r="C3" s="129"/>
      <c r="D3" s="109"/>
      <c r="E3" s="110"/>
      <c r="F3" s="111"/>
      <c r="G3" s="130"/>
      <c r="H3" s="126"/>
      <c r="I3" s="118"/>
      <c r="J3" s="125"/>
      <c r="K3" s="126"/>
      <c r="L3" s="109"/>
      <c r="M3" s="131"/>
      <c r="N3" s="131"/>
      <c r="O3" s="121"/>
      <c r="P3" s="131"/>
      <c r="Q3" s="131"/>
      <c r="R3" s="131"/>
    </row>
    <row r="4" customFormat="false" ht="15" hidden="false" customHeight="true" outlineLevel="0" collapsed="false">
      <c r="A4" s="132" t="s">
        <v>293</v>
      </c>
      <c r="B4" s="133" t="n">
        <v>1</v>
      </c>
      <c r="C4" s="134"/>
      <c r="D4" s="109"/>
      <c r="E4" s="135" t="str">
        <f aca="false">IF(AND(B4=1,B5=1),"Choisissez une seule armée SVP","")</f>
        <v/>
      </c>
      <c r="F4" s="111"/>
      <c r="G4" s="136" t="s">
        <v>294</v>
      </c>
      <c r="H4" s="137" t="n">
        <f aca="false">C8*E8+C9*E9+C10*E10+C11*E11+C12*E12+C13*E13+C14*E14+C15*E15+C16*E16+C17*E17+C18*E18+I8*K8+I9*K9+I10*K10+I11*K11+I12*K12+I13*K13+I14*K14+I15*K15+I25*K25+I26*K26+I27*K27+I28*K28+I29*K29+I30*K30+O8*R8+O9*R9+O10*R10+O11*R11+O12*R12+O13*R13+O14*R14+O15*R15+O16*R16+O17*R17+O18*R18+O19*R19+O20*R20+O21*R21+O22*R22+O23*R23+O24*R24+O25*R25</f>
        <v>0</v>
      </c>
      <c r="I4" s="118"/>
      <c r="J4" s="125"/>
      <c r="K4" s="126"/>
      <c r="L4" s="109"/>
      <c r="M4" s="125"/>
      <c r="N4" s="125"/>
      <c r="O4" s="138"/>
      <c r="P4" s="131"/>
      <c r="Q4" s="131"/>
      <c r="R4" s="131"/>
    </row>
    <row r="5" customFormat="false" ht="15.75" hidden="false" customHeight="true" outlineLevel="0" collapsed="false">
      <c r="A5" s="139" t="s">
        <v>295</v>
      </c>
      <c r="B5" s="140"/>
      <c r="C5" s="115" t="str">
        <f aca="false">CONCATENATE(IF(E7&gt;B1*1,"Trop important de ",""),IF(E7&gt;B1*1,E7-B1*1,""),IF(E7&lt;B1*0.3,"Insuffisant de ",""),IF(E7&lt;B1*0.3,B1*0.3-E7,""))</f>
        <v>Insuffisant de 450</v>
      </c>
      <c r="D5" s="141"/>
      <c r="E5" s="142"/>
      <c r="F5" s="143"/>
      <c r="G5" s="144"/>
      <c r="H5" s="145" t="str">
        <f aca="false">IF(B5=1,CONCATENATE(IF(K7&gt;B1*0.4,"Trop important de ",""),IF(K7&gt;B1*0.4,K7-B1*0.4,""),IF(K7&lt;B1*0,"Insuffisant de ",""),IF(K7&lt;B1*0,B1*0-K7,"")),CONCATENATE(IF(K7&gt;B1*0.2,"Trop important de ",""),IF(K7&gt;B1*0.2,K7-B1*0.2,""),IF(K7&lt;B1*0,"Insuffisant de ",""),IF(K7&lt;B1*0,B1*0-K7,"")))</f>
        <v/>
      </c>
      <c r="I5" s="146"/>
      <c r="J5" s="141"/>
      <c r="K5" s="147"/>
      <c r="L5" s="131"/>
      <c r="M5" s="148" t="str">
        <f aca="false">CONCATENATE(IF(R7&gt;B1*0.5,"Trop important de ",""),IF(R7&gt;B1*0.5,R7-B1*0.5,""),IF(R7&lt;B1*0,"Insuffisant de ",""),IF(R7&lt;B1*0,B1*0-R7,""))</f>
        <v/>
      </c>
      <c r="N5" s="144"/>
      <c r="O5" s="149"/>
      <c r="P5" s="150"/>
      <c r="Q5" s="150"/>
      <c r="R5" s="150"/>
    </row>
    <row r="6" s="105" customFormat="true" ht="5.25" hidden="false" customHeight="true" outlineLevel="0" collapsed="false">
      <c r="B6" s="151"/>
      <c r="C6" s="152"/>
      <c r="D6" s="151"/>
      <c r="E6" s="153"/>
      <c r="F6" s="154"/>
      <c r="H6" s="151"/>
      <c r="I6" s="152"/>
      <c r="J6" s="151"/>
      <c r="K6" s="155"/>
      <c r="L6" s="151"/>
      <c r="N6" s="156"/>
      <c r="O6" s="157"/>
      <c r="P6" s="151"/>
      <c r="Q6" s="151"/>
      <c r="R6" s="155"/>
    </row>
    <row r="7" s="174" customFormat="true" ht="12.75" hidden="false" customHeight="false" outlineLevel="0" collapsed="false">
      <c r="A7" s="158" t="str">
        <f aca="false">CONCATENATE("Troupes communes (",B1*0.3," - ",B1*1,")")</f>
        <v>Troupes communes (450 - 1500)</v>
      </c>
      <c r="B7" s="159"/>
      <c r="C7" s="160"/>
      <c r="D7" s="159"/>
      <c r="E7" s="161" t="n">
        <f aca="false">D8*E8+D9*E9+D10*E10+D11*E11+D12*E12+D13*E13+D14*E14+D15*E15+D17*E17+E16*D16+D18*E18+D20*E20+D21*E21+D22*E22+D23*E23+D24*E24</f>
        <v>0</v>
      </c>
      <c r="F7" s="162"/>
      <c r="G7" s="163" t="str">
        <f aca="false">IF(B5=1,CONCATENATE("Z'ahra (",B1*0," - ",B1*0.4,")"),CONCATENATE("Z'ahra (",B1*0," - ",B1*0.2,")"))</f>
        <v>Z'ahra (0 - 300)</v>
      </c>
      <c r="H7" s="164"/>
      <c r="I7" s="165"/>
      <c r="J7" s="166"/>
      <c r="K7" s="167" t="n">
        <f aca="false">J8*K8+J9*K9+J10*K10+J11*K11+J12*K12+J13*K13+J14*K14+K15*J15+K17*J17+K18*J18+K19*J19+K20*J20+K21*J21</f>
        <v>0</v>
      </c>
      <c r="L7" s="168"/>
      <c r="M7" s="163" t="str">
        <f aca="false">CONCATENATE("Héros / Généraux / Prêtres (",B1*0," - ",B1*0.5,")")</f>
        <v>Héros / Généraux / Prêtres (0 - 750)</v>
      </c>
      <c r="N7" s="163"/>
      <c r="O7" s="169"/>
      <c r="P7" s="170"/>
      <c r="Q7" s="171"/>
      <c r="R7" s="172" t="n">
        <f aca="false">R8*Q8+R9*Q9+Q10*R10+Q12*R12+R11*Q11+R13*Q13+R14*Q14+R15*Q15+R16*Q16+R17*Q17+R18*Q18+R19*Q19+R20*Q20+R21*Q21+R22*Q22+R23*Q23+R24*Q24+R25*Q25+R27*Q27+R28*Q28+R29*Q29+R30*Q30+R31*Q31+R32*Q32+R33*Q33+R34*Q34</f>
        <v>0</v>
      </c>
      <c r="S7" s="173"/>
    </row>
    <row r="8" customFormat="false" ht="12.75" hidden="false" customHeight="false" outlineLevel="0" collapsed="false">
      <c r="A8" s="175" t="s">
        <v>296</v>
      </c>
      <c r="B8" s="176"/>
      <c r="C8" s="177" t="n">
        <v>10</v>
      </c>
      <c r="D8" s="178" t="n">
        <v>130</v>
      </c>
      <c r="E8" s="179"/>
      <c r="F8" s="154"/>
      <c r="G8" s="17" t="s">
        <v>297</v>
      </c>
      <c r="H8" s="22"/>
      <c r="I8" s="180" t="n">
        <v>8</v>
      </c>
      <c r="J8" s="22" t="n">
        <v>80</v>
      </c>
      <c r="K8" s="181"/>
      <c r="L8" s="151"/>
      <c r="M8" s="17" t="s">
        <v>298</v>
      </c>
      <c r="N8" s="18"/>
      <c r="O8" s="180" t="n">
        <v>1</v>
      </c>
      <c r="P8" s="22" t="s">
        <v>299</v>
      </c>
      <c r="Q8" s="22" t="n">
        <v>40</v>
      </c>
      <c r="R8" s="182"/>
    </row>
    <row r="9" customFormat="false" ht="12.75" hidden="false" customHeight="false" outlineLevel="0" collapsed="false">
      <c r="A9" s="175" t="s">
        <v>300</v>
      </c>
      <c r="B9" s="176"/>
      <c r="C9" s="177" t="n">
        <v>10</v>
      </c>
      <c r="D9" s="178" t="n">
        <v>160</v>
      </c>
      <c r="E9" s="179"/>
      <c r="F9" s="154"/>
      <c r="G9" s="17" t="s">
        <v>301</v>
      </c>
      <c r="H9" s="22"/>
      <c r="I9" s="180" t="n">
        <v>2</v>
      </c>
      <c r="J9" s="22" t="n">
        <v>170</v>
      </c>
      <c r="K9" s="181"/>
      <c r="L9" s="151"/>
      <c r="M9" s="26" t="s">
        <v>302</v>
      </c>
      <c r="N9" s="31"/>
      <c r="O9" s="183" t="n">
        <v>1</v>
      </c>
      <c r="P9" s="22" t="s">
        <v>299</v>
      </c>
      <c r="Q9" s="22" t="n">
        <v>80</v>
      </c>
      <c r="R9" s="182"/>
    </row>
    <row r="10" customFormat="false" ht="12.75" hidden="false" customHeight="false" outlineLevel="0" collapsed="false">
      <c r="A10" s="175" t="s">
        <v>303</v>
      </c>
      <c r="B10" s="176"/>
      <c r="C10" s="177" t="n">
        <v>8</v>
      </c>
      <c r="D10" s="178" t="n">
        <v>230</v>
      </c>
      <c r="E10" s="179"/>
      <c r="F10" s="154"/>
      <c r="G10" s="17" t="s">
        <v>304</v>
      </c>
      <c r="H10" s="22"/>
      <c r="I10" s="180" t="n">
        <v>2</v>
      </c>
      <c r="J10" s="22" t="n">
        <v>70</v>
      </c>
      <c r="K10" s="181"/>
      <c r="L10" s="151"/>
      <c r="M10" s="17" t="s">
        <v>305</v>
      </c>
      <c r="N10" s="31"/>
      <c r="O10" s="183" t="n">
        <v>1</v>
      </c>
      <c r="P10" s="28" t="s">
        <v>299</v>
      </c>
      <c r="Q10" s="28" t="n">
        <v>100</v>
      </c>
      <c r="R10" s="182"/>
    </row>
    <row r="11" customFormat="false" ht="12.75" hidden="false" customHeight="false" outlineLevel="0" collapsed="false">
      <c r="A11" s="175" t="s">
        <v>306</v>
      </c>
      <c r="B11" s="176"/>
      <c r="C11" s="177" t="n">
        <v>8</v>
      </c>
      <c r="D11" s="178" t="n">
        <v>280</v>
      </c>
      <c r="E11" s="179"/>
      <c r="F11" s="154"/>
      <c r="G11" s="17" t="s">
        <v>307</v>
      </c>
      <c r="H11" s="22"/>
      <c r="I11" s="180" t="n">
        <v>2</v>
      </c>
      <c r="J11" s="22" t="n">
        <v>40</v>
      </c>
      <c r="K11" s="181"/>
      <c r="L11" s="151"/>
      <c r="M11" s="39" t="s">
        <v>308</v>
      </c>
      <c r="N11" s="75"/>
      <c r="O11" s="184" t="n">
        <v>1</v>
      </c>
      <c r="P11" s="22" t="s">
        <v>299</v>
      </c>
      <c r="Q11" s="19" t="n">
        <v>230</v>
      </c>
      <c r="R11" s="185"/>
    </row>
    <row r="12" customFormat="false" ht="12.75" hidden="false" customHeight="false" outlineLevel="0" collapsed="false">
      <c r="A12" s="175" t="s">
        <v>309</v>
      </c>
      <c r="B12" s="176"/>
      <c r="C12" s="177" t="n">
        <v>10</v>
      </c>
      <c r="D12" s="178" t="n">
        <v>60</v>
      </c>
      <c r="E12" s="179"/>
      <c r="F12" s="154"/>
      <c r="G12" s="17" t="s">
        <v>310</v>
      </c>
      <c r="H12" s="22"/>
      <c r="I12" s="180" t="n">
        <v>3</v>
      </c>
      <c r="J12" s="22" t="n">
        <v>130</v>
      </c>
      <c r="K12" s="181"/>
      <c r="L12" s="151"/>
      <c r="M12" s="26" t="s">
        <v>311</v>
      </c>
      <c r="N12" s="62"/>
      <c r="O12" s="186" t="n">
        <v>1</v>
      </c>
      <c r="P12" s="35" t="s">
        <v>299</v>
      </c>
      <c r="Q12" s="35" t="n">
        <v>130</v>
      </c>
      <c r="R12" s="182"/>
    </row>
    <row r="13" customFormat="false" ht="12.75" hidden="false" customHeight="false" outlineLevel="0" collapsed="false">
      <c r="A13" s="175" t="s">
        <v>312</v>
      </c>
      <c r="B13" s="176"/>
      <c r="C13" s="177" t="n">
        <v>8</v>
      </c>
      <c r="D13" s="178" t="n">
        <v>340</v>
      </c>
      <c r="E13" s="179"/>
      <c r="F13" s="154"/>
      <c r="G13" s="17" t="s">
        <v>313</v>
      </c>
      <c r="H13" s="18"/>
      <c r="I13" s="180" t="n">
        <v>3</v>
      </c>
      <c r="J13" s="22" t="n">
        <v>90</v>
      </c>
      <c r="K13" s="181"/>
      <c r="L13" s="151"/>
      <c r="M13" s="17" t="s">
        <v>314</v>
      </c>
      <c r="N13" s="31"/>
      <c r="O13" s="183" t="n">
        <v>1</v>
      </c>
      <c r="P13" s="28" t="s">
        <v>315</v>
      </c>
      <c r="Q13" s="28" t="n">
        <v>120</v>
      </c>
      <c r="R13" s="182"/>
    </row>
    <row r="14" customFormat="false" ht="12.75" hidden="false" customHeight="false" outlineLevel="0" collapsed="false">
      <c r="A14" s="175" t="s">
        <v>221</v>
      </c>
      <c r="B14" s="176"/>
      <c r="C14" s="177" t="n">
        <v>10</v>
      </c>
      <c r="D14" s="178" t="n">
        <v>150</v>
      </c>
      <c r="E14" s="179"/>
      <c r="F14" s="154"/>
      <c r="G14" s="17" t="s">
        <v>316</v>
      </c>
      <c r="H14" s="18"/>
      <c r="I14" s="180" t="n">
        <v>3</v>
      </c>
      <c r="J14" s="22" t="n">
        <v>350</v>
      </c>
      <c r="K14" s="181"/>
      <c r="L14" s="151"/>
      <c r="M14" s="17" t="s">
        <v>317</v>
      </c>
      <c r="N14" s="18"/>
      <c r="O14" s="180" t="n">
        <v>1</v>
      </c>
      <c r="P14" s="22" t="s">
        <v>315</v>
      </c>
      <c r="Q14" s="22" t="n">
        <v>130</v>
      </c>
      <c r="R14" s="182"/>
    </row>
    <row r="15" customFormat="false" ht="12.75" hidden="false" customHeight="false" outlineLevel="0" collapsed="false">
      <c r="A15" s="175" t="s">
        <v>318</v>
      </c>
      <c r="B15" s="176"/>
      <c r="C15" s="177" t="n">
        <v>8</v>
      </c>
      <c r="D15" s="178" t="n">
        <v>50</v>
      </c>
      <c r="E15" s="179"/>
      <c r="F15" s="151"/>
      <c r="G15" s="17" t="s">
        <v>319</v>
      </c>
      <c r="H15" s="18"/>
      <c r="I15" s="180" t="n">
        <v>3</v>
      </c>
      <c r="J15" s="22" t="n">
        <v>350</v>
      </c>
      <c r="K15" s="181"/>
      <c r="L15" s="151"/>
      <c r="M15" s="17" t="s">
        <v>320</v>
      </c>
      <c r="N15" s="18"/>
      <c r="O15" s="180" t="n">
        <v>1</v>
      </c>
      <c r="P15" s="22" t="s">
        <v>321</v>
      </c>
      <c r="Q15" s="22" t="n">
        <v>140</v>
      </c>
      <c r="R15" s="182"/>
    </row>
    <row r="16" customFormat="false" ht="12.75" hidden="false" customHeight="false" outlineLevel="0" collapsed="false">
      <c r="A16" s="175" t="s">
        <v>13</v>
      </c>
      <c r="B16" s="176"/>
      <c r="C16" s="177" t="n">
        <v>10</v>
      </c>
      <c r="D16" s="178" t="n">
        <v>100</v>
      </c>
      <c r="E16" s="179"/>
      <c r="F16" s="151"/>
      <c r="G16" s="24" t="s">
        <v>20</v>
      </c>
      <c r="J16" s="77"/>
      <c r="K16" s="187"/>
      <c r="L16" s="151"/>
      <c r="M16" s="17" t="s">
        <v>322</v>
      </c>
      <c r="N16" s="18"/>
      <c r="O16" s="180" t="n">
        <v>1</v>
      </c>
      <c r="P16" s="22" t="s">
        <v>323</v>
      </c>
      <c r="Q16" s="22" t="n">
        <v>220</v>
      </c>
      <c r="R16" s="182"/>
    </row>
    <row r="17" customFormat="false" ht="12.75" hidden="false" customHeight="false" outlineLevel="0" collapsed="false">
      <c r="A17" s="175" t="s">
        <v>324</v>
      </c>
      <c r="B17" s="176"/>
      <c r="C17" s="177" t="n">
        <v>10</v>
      </c>
      <c r="D17" s="178" t="n">
        <v>100</v>
      </c>
      <c r="E17" s="179"/>
      <c r="F17" s="151"/>
      <c r="G17" s="21" t="s">
        <v>325</v>
      </c>
      <c r="H17" s="64"/>
      <c r="I17" s="188"/>
      <c r="J17" s="60" t="n">
        <v>60</v>
      </c>
      <c r="K17" s="61"/>
      <c r="L17" s="151"/>
      <c r="M17" s="17" t="s">
        <v>326</v>
      </c>
      <c r="N17" s="18"/>
      <c r="O17" s="180" t="n">
        <v>1</v>
      </c>
      <c r="P17" s="22" t="s">
        <v>327</v>
      </c>
      <c r="Q17" s="22" t="n">
        <v>160</v>
      </c>
      <c r="R17" s="182"/>
    </row>
    <row r="18" customFormat="false" ht="12.75" hidden="false" customHeight="false" outlineLevel="0" collapsed="false">
      <c r="A18" s="175" t="s">
        <v>328</v>
      </c>
      <c r="B18" s="176"/>
      <c r="C18" s="177" t="n">
        <v>10</v>
      </c>
      <c r="D18" s="189" t="n">
        <v>200</v>
      </c>
      <c r="E18" s="190"/>
      <c r="F18" s="151"/>
      <c r="G18" s="70" t="s">
        <v>329</v>
      </c>
      <c r="H18" s="191"/>
      <c r="I18" s="192"/>
      <c r="J18" s="71" t="n">
        <v>20</v>
      </c>
      <c r="K18" s="72"/>
      <c r="L18" s="151"/>
      <c r="M18" s="17" t="s">
        <v>330</v>
      </c>
      <c r="N18" s="18"/>
      <c r="O18" s="180" t="n">
        <v>1</v>
      </c>
      <c r="P18" s="22" t="s">
        <v>331</v>
      </c>
      <c r="Q18" s="22" t="n">
        <v>260</v>
      </c>
      <c r="R18" s="182"/>
    </row>
    <row r="19" customFormat="false" ht="12.75" hidden="false" customHeight="false" outlineLevel="0" collapsed="false">
      <c r="A19" s="193" t="s">
        <v>20</v>
      </c>
      <c r="B19" s="194"/>
      <c r="C19" s="195"/>
      <c r="D19" s="196"/>
      <c r="E19" s="197"/>
      <c r="F19" s="151"/>
      <c r="G19" s="21" t="s">
        <v>332</v>
      </c>
      <c r="H19" s="64"/>
      <c r="I19" s="188"/>
      <c r="J19" s="60" t="n">
        <v>30</v>
      </c>
      <c r="K19" s="61"/>
      <c r="L19" s="151"/>
      <c r="M19" s="26" t="s">
        <v>333</v>
      </c>
      <c r="N19" s="31"/>
      <c r="O19" s="183" t="n">
        <v>1</v>
      </c>
      <c r="P19" s="22" t="s">
        <v>334</v>
      </c>
      <c r="Q19" s="22" t="n">
        <v>500</v>
      </c>
      <c r="R19" s="182"/>
    </row>
    <row r="20" customFormat="false" ht="12.75" hidden="false" customHeight="false" outlineLevel="0" collapsed="false">
      <c r="A20" s="198" t="s">
        <v>325</v>
      </c>
      <c r="B20" s="199"/>
      <c r="C20" s="200"/>
      <c r="D20" s="201" t="n">
        <v>60</v>
      </c>
      <c r="E20" s="202"/>
      <c r="F20" s="151"/>
      <c r="G20" s="70" t="s">
        <v>335</v>
      </c>
      <c r="H20" s="191"/>
      <c r="I20" s="192"/>
      <c r="J20" s="71" t="n">
        <v>100</v>
      </c>
      <c r="K20" s="72"/>
      <c r="L20" s="151"/>
      <c r="M20" s="17" t="s">
        <v>336</v>
      </c>
      <c r="N20" s="31"/>
      <c r="O20" s="183" t="n">
        <v>1</v>
      </c>
      <c r="P20" s="28" t="s">
        <v>337</v>
      </c>
      <c r="Q20" s="28" t="n">
        <v>170</v>
      </c>
      <c r="R20" s="182"/>
    </row>
    <row r="21" customFormat="false" ht="12.75" hidden="false" customHeight="false" outlineLevel="0" collapsed="false">
      <c r="A21" s="203" t="s">
        <v>329</v>
      </c>
      <c r="B21" s="204"/>
      <c r="C21" s="205"/>
      <c r="D21" s="206" t="n">
        <v>20</v>
      </c>
      <c r="E21" s="207"/>
      <c r="F21" s="151"/>
      <c r="G21" s="21" t="s">
        <v>338</v>
      </c>
      <c r="H21" s="64"/>
      <c r="I21" s="188"/>
      <c r="J21" s="60" t="n">
        <v>20</v>
      </c>
      <c r="K21" s="61"/>
      <c r="L21" s="151"/>
      <c r="M21" s="17" t="s">
        <v>339</v>
      </c>
      <c r="N21" s="18"/>
      <c r="O21" s="180" t="n">
        <v>1</v>
      </c>
      <c r="P21" s="22" t="s">
        <v>340</v>
      </c>
      <c r="Q21" s="22" t="n">
        <v>250</v>
      </c>
      <c r="R21" s="182"/>
    </row>
    <row r="22" customFormat="false" ht="12.75" hidden="false" customHeight="false" outlineLevel="0" collapsed="false">
      <c r="A22" s="198" t="s">
        <v>332</v>
      </c>
      <c r="B22" s="199"/>
      <c r="C22" s="200"/>
      <c r="D22" s="201" t="n">
        <v>30</v>
      </c>
      <c r="E22" s="202"/>
      <c r="F22" s="151"/>
      <c r="G22" s="208"/>
      <c r="H22" s="208"/>
      <c r="I22" s="209"/>
      <c r="J22" s="208"/>
      <c r="K22" s="208"/>
      <c r="L22" s="154"/>
      <c r="M22" s="21" t="s">
        <v>341</v>
      </c>
      <c r="N22" s="64"/>
      <c r="O22" s="188" t="n">
        <v>1</v>
      </c>
      <c r="P22" s="18" t="s">
        <v>342</v>
      </c>
      <c r="Q22" s="19" t="n">
        <v>480</v>
      </c>
      <c r="R22" s="182"/>
    </row>
    <row r="23" customFormat="false" ht="12.75" hidden="false" customHeight="false" outlineLevel="0" collapsed="false">
      <c r="A23" s="203" t="s">
        <v>335</v>
      </c>
      <c r="B23" s="204"/>
      <c r="C23" s="205"/>
      <c r="D23" s="206" t="n">
        <v>100</v>
      </c>
      <c r="E23" s="207"/>
      <c r="F23" s="151"/>
      <c r="G23" s="115" t="str">
        <f aca="false">IF(B4=1,CONCATENATE(IF(K24&gt;B1*0.4,"Trop important de ",""),IF(K24&gt;B1*0.4,K24-B1*0.4,""),IF(K24&lt;B1*0,"Insuffisant de ",""),IF(K24&lt;B1*0,B1*0-K24,"")),CONCATENATE(IF(K24&gt;B1*0.2,"Trop important de ",""),IF(K24&gt;B1*0.2,K24-B1*0.2,""),IF(K24&lt;B1*0,"Insuffisant de ",""),IF(K24&lt;B1*0,B1*0-K24,"")))</f>
        <v/>
      </c>
      <c r="H23" s="131"/>
      <c r="I23" s="121"/>
      <c r="J23" s="131"/>
      <c r="K23" s="131"/>
      <c r="L23" s="154"/>
      <c r="M23" s="21" t="s">
        <v>343</v>
      </c>
      <c r="N23" s="64"/>
      <c r="O23" s="188" t="n">
        <v>1</v>
      </c>
      <c r="P23" s="60" t="s">
        <v>344</v>
      </c>
      <c r="Q23" s="60" t="n">
        <v>150</v>
      </c>
      <c r="R23" s="210"/>
    </row>
    <row r="24" customFormat="false" ht="12.75" hidden="false" customHeight="false" outlineLevel="0" collapsed="false">
      <c r="A24" s="211" t="s">
        <v>338</v>
      </c>
      <c r="B24" s="212"/>
      <c r="C24" s="213"/>
      <c r="D24" s="214" t="n">
        <v>20</v>
      </c>
      <c r="E24" s="215"/>
      <c r="F24" s="151"/>
      <c r="G24" s="216" t="str">
        <f aca="false">IF(B4=1,CONCATENATE("Gaeta (",B1*0," - ",B1*0.4,")"),CONCATENATE("Gaeta (",B1*0," - ",B1*0.2,")"))</f>
        <v>Gaeta (0 - 600)</v>
      </c>
      <c r="H24" s="217"/>
      <c r="I24" s="218"/>
      <c r="J24" s="217"/>
      <c r="K24" s="137" t="n">
        <f aca="false">J25*K25+J26*K26+J27*K27+J28*K28+J29*K29+J30*K30+K32*J32+K33*J33+K34*J34+K35*J35+K36*J36</f>
        <v>0</v>
      </c>
      <c r="L24" s="154"/>
      <c r="M24" s="21" t="s">
        <v>345</v>
      </c>
      <c r="N24" s="64"/>
      <c r="O24" s="188" t="n">
        <v>1</v>
      </c>
      <c r="P24" s="60" t="s">
        <v>346</v>
      </c>
      <c r="Q24" s="60" t="n">
        <v>240</v>
      </c>
      <c r="R24" s="210"/>
    </row>
    <row r="25" customFormat="false" ht="12.75" hidden="false" customHeight="false" outlineLevel="0" collapsed="false">
      <c r="A25" s="131"/>
      <c r="B25" s="131"/>
      <c r="C25" s="121"/>
      <c r="D25" s="131"/>
      <c r="E25" s="219"/>
      <c r="F25" s="151"/>
      <c r="G25" s="17" t="s">
        <v>347</v>
      </c>
      <c r="H25" s="22"/>
      <c r="I25" s="180" t="n">
        <v>6</v>
      </c>
      <c r="J25" s="22" t="n">
        <v>130</v>
      </c>
      <c r="K25" s="220"/>
      <c r="L25" s="154"/>
      <c r="M25" s="34" t="s">
        <v>348</v>
      </c>
      <c r="N25" s="221"/>
      <c r="O25" s="222" t="n">
        <v>1</v>
      </c>
      <c r="P25" s="223" t="s">
        <v>349</v>
      </c>
      <c r="Q25" s="223" t="n">
        <v>480</v>
      </c>
      <c r="R25" s="224"/>
    </row>
    <row r="26" customFormat="false" ht="12.75" hidden="false" customHeight="false" outlineLevel="0" collapsed="false">
      <c r="A26" s="150"/>
      <c r="B26" s="150"/>
      <c r="C26" s="149"/>
      <c r="D26" s="150"/>
      <c r="E26" s="225"/>
      <c r="F26" s="151"/>
      <c r="G26" s="17" t="s">
        <v>350</v>
      </c>
      <c r="H26" s="22"/>
      <c r="I26" s="180" t="n">
        <v>3</v>
      </c>
      <c r="J26" s="22" t="n">
        <v>30</v>
      </c>
      <c r="K26" s="220"/>
      <c r="L26" s="151"/>
      <c r="M26" s="24" t="s">
        <v>20</v>
      </c>
      <c r="N26" s="24"/>
      <c r="O26" s="226"/>
      <c r="Q26" s="77"/>
      <c r="R26" s="174"/>
    </row>
    <row r="27" customFormat="false" ht="12.75" hidden="false" customHeight="false" outlineLevel="0" collapsed="false">
      <c r="A27" s="150"/>
      <c r="B27" s="150"/>
      <c r="C27" s="149"/>
      <c r="D27" s="150"/>
      <c r="E27" s="225"/>
      <c r="F27" s="151"/>
      <c r="G27" s="17" t="s">
        <v>351</v>
      </c>
      <c r="H27" s="22"/>
      <c r="I27" s="180" t="n">
        <v>3</v>
      </c>
      <c r="J27" s="22" t="n">
        <v>340</v>
      </c>
      <c r="K27" s="220"/>
      <c r="L27" s="154"/>
      <c r="M27" s="30" t="s">
        <v>352</v>
      </c>
      <c r="N27" s="227"/>
      <c r="O27" s="228"/>
      <c r="P27" s="227"/>
      <c r="Q27" s="229" t="n">
        <v>90</v>
      </c>
      <c r="R27" s="230"/>
    </row>
    <row r="28" customFormat="false" ht="12.75" hidden="false" customHeight="false" outlineLevel="0" collapsed="false">
      <c r="A28" s="150"/>
      <c r="B28" s="150"/>
      <c r="C28" s="149"/>
      <c r="D28" s="150"/>
      <c r="E28" s="225"/>
      <c r="F28" s="151"/>
      <c r="G28" s="17" t="s">
        <v>353</v>
      </c>
      <c r="H28" s="22"/>
      <c r="I28" s="180" t="n">
        <v>6</v>
      </c>
      <c r="J28" s="19" t="n">
        <v>180</v>
      </c>
      <c r="K28" s="220"/>
      <c r="L28" s="154"/>
      <c r="M28" s="21" t="s">
        <v>354</v>
      </c>
      <c r="N28" s="64"/>
      <c r="O28" s="188"/>
      <c r="P28" s="64"/>
      <c r="Q28" s="60" t="n">
        <v>20</v>
      </c>
      <c r="R28" s="231"/>
    </row>
    <row r="29" customFormat="false" ht="12.75" hidden="false" customHeight="false" outlineLevel="0" collapsed="false">
      <c r="A29" s="150"/>
      <c r="B29" s="150"/>
      <c r="C29" s="149"/>
      <c r="D29" s="150"/>
      <c r="E29" s="225"/>
      <c r="F29" s="154"/>
      <c r="G29" s="17" t="s">
        <v>355</v>
      </c>
      <c r="H29" s="22"/>
      <c r="I29" s="180" t="n">
        <v>3</v>
      </c>
      <c r="J29" s="22" t="n">
        <v>210</v>
      </c>
      <c r="K29" s="220"/>
      <c r="L29" s="154"/>
      <c r="M29" s="70" t="s">
        <v>356</v>
      </c>
      <c r="N29" s="191"/>
      <c r="O29" s="192"/>
      <c r="P29" s="191"/>
      <c r="Q29" s="71" t="n">
        <v>50</v>
      </c>
      <c r="R29" s="232"/>
    </row>
    <row r="30" customFormat="false" ht="12.75" hidden="false" customHeight="false" outlineLevel="0" collapsed="false">
      <c r="A30" s="150"/>
      <c r="B30" s="150"/>
      <c r="C30" s="149"/>
      <c r="D30" s="150"/>
      <c r="E30" s="225"/>
      <c r="F30" s="151"/>
      <c r="G30" s="17" t="s">
        <v>357</v>
      </c>
      <c r="H30" s="18"/>
      <c r="I30" s="180" t="n">
        <v>8</v>
      </c>
      <c r="J30" s="22" t="n">
        <v>170</v>
      </c>
      <c r="K30" s="220"/>
      <c r="L30" s="151"/>
      <c r="M30" s="21" t="s">
        <v>325</v>
      </c>
      <c r="N30" s="64"/>
      <c r="O30" s="188"/>
      <c r="P30" s="64"/>
      <c r="Q30" s="60" t="n">
        <v>60</v>
      </c>
      <c r="R30" s="231"/>
    </row>
    <row r="31" customFormat="false" ht="12.75" hidden="false" customHeight="false" outlineLevel="0" collapsed="false">
      <c r="A31" s="150"/>
      <c r="B31" s="150"/>
      <c r="C31" s="149"/>
      <c r="D31" s="150"/>
      <c r="E31" s="225"/>
      <c r="F31" s="151"/>
      <c r="G31" s="24" t="s">
        <v>20</v>
      </c>
      <c r="J31" s="77"/>
      <c r="K31" s="174"/>
      <c r="L31" s="154"/>
      <c r="M31" s="70" t="s">
        <v>329</v>
      </c>
      <c r="N31" s="191"/>
      <c r="O31" s="192"/>
      <c r="P31" s="191"/>
      <c r="Q31" s="71" t="n">
        <v>20</v>
      </c>
      <c r="R31" s="232"/>
    </row>
    <row r="32" customFormat="false" ht="12.75" hidden="false" customHeight="false" outlineLevel="0" collapsed="false">
      <c r="A32" s="150"/>
      <c r="B32" s="150"/>
      <c r="C32" s="149"/>
      <c r="D32" s="150"/>
      <c r="E32" s="225"/>
      <c r="F32" s="151"/>
      <c r="G32" s="21" t="s">
        <v>325</v>
      </c>
      <c r="H32" s="64"/>
      <c r="I32" s="188"/>
      <c r="J32" s="60" t="n">
        <v>60</v>
      </c>
      <c r="K32" s="231"/>
      <c r="L32" s="154"/>
      <c r="M32" s="21" t="s">
        <v>332</v>
      </c>
      <c r="N32" s="64"/>
      <c r="O32" s="188"/>
      <c r="P32" s="64"/>
      <c r="Q32" s="60" t="n">
        <v>30</v>
      </c>
      <c r="R32" s="231"/>
    </row>
    <row r="33" customFormat="false" ht="12.75" hidden="false" customHeight="false" outlineLevel="0" collapsed="false">
      <c r="A33" s="150"/>
      <c r="B33" s="150"/>
      <c r="C33" s="149"/>
      <c r="D33" s="150"/>
      <c r="E33" s="225"/>
      <c r="F33" s="151"/>
      <c r="G33" s="70" t="s">
        <v>329</v>
      </c>
      <c r="H33" s="191"/>
      <c r="I33" s="192"/>
      <c r="J33" s="71" t="n">
        <v>20</v>
      </c>
      <c r="K33" s="232"/>
      <c r="L33" s="154"/>
      <c r="M33" s="70" t="s">
        <v>335</v>
      </c>
      <c r="N33" s="191"/>
      <c r="O33" s="192"/>
      <c r="P33" s="191"/>
      <c r="Q33" s="71" t="n">
        <v>100</v>
      </c>
      <c r="R33" s="232"/>
    </row>
    <row r="34" customFormat="false" ht="12.75" hidden="false" customHeight="false" outlineLevel="0" collapsed="false">
      <c r="A34" s="150"/>
      <c r="B34" s="150"/>
      <c r="C34" s="149"/>
      <c r="D34" s="150"/>
      <c r="E34" s="225"/>
      <c r="F34" s="233"/>
      <c r="G34" s="21" t="s">
        <v>332</v>
      </c>
      <c r="H34" s="64"/>
      <c r="I34" s="188"/>
      <c r="J34" s="60" t="n">
        <v>30</v>
      </c>
      <c r="K34" s="231"/>
      <c r="L34" s="154"/>
      <c r="M34" s="21" t="s">
        <v>338</v>
      </c>
      <c r="N34" s="64"/>
      <c r="O34" s="188"/>
      <c r="P34" s="64"/>
      <c r="Q34" s="60" t="n">
        <v>20</v>
      </c>
      <c r="R34" s="231"/>
    </row>
    <row r="35" customFormat="false" ht="12.75" hidden="false" customHeight="false" outlineLevel="0" collapsed="false">
      <c r="A35" s="150"/>
      <c r="B35" s="150"/>
      <c r="C35" s="149"/>
      <c r="D35" s="150"/>
      <c r="E35" s="225"/>
      <c r="F35" s="233"/>
      <c r="G35" s="70" t="s">
        <v>335</v>
      </c>
      <c r="H35" s="191"/>
      <c r="I35" s="192"/>
      <c r="J35" s="71" t="n">
        <v>100</v>
      </c>
      <c r="K35" s="232"/>
      <c r="L35" s="154"/>
      <c r="M35" s="150"/>
      <c r="N35" s="150"/>
      <c r="O35" s="149"/>
      <c r="P35" s="150"/>
      <c r="Q35" s="150"/>
      <c r="R35" s="150"/>
    </row>
    <row r="36" customFormat="false" ht="12.75" hidden="false" customHeight="false" outlineLevel="0" collapsed="false">
      <c r="A36" s="150"/>
      <c r="B36" s="150"/>
      <c r="C36" s="149"/>
      <c r="D36" s="150"/>
      <c r="E36" s="225"/>
      <c r="F36" s="233"/>
      <c r="G36" s="21" t="s">
        <v>338</v>
      </c>
      <c r="H36" s="64"/>
      <c r="I36" s="188"/>
      <c r="J36" s="60" t="n">
        <v>20</v>
      </c>
      <c r="K36" s="231"/>
      <c r="L36" s="154"/>
      <c r="M36" s="150"/>
      <c r="N36" s="150"/>
      <c r="O36" s="149"/>
      <c r="P36" s="150"/>
      <c r="Q36" s="150"/>
      <c r="R36" s="150"/>
    </row>
    <row r="37" customFormat="false" ht="6" hidden="false" customHeight="true" outlineLevel="0" collapsed="false">
      <c r="A37" s="105"/>
      <c r="B37" s="105"/>
      <c r="C37" s="234"/>
      <c r="D37" s="105"/>
      <c r="E37" s="235"/>
      <c r="F37" s="151"/>
      <c r="G37" s="105"/>
      <c r="H37" s="105"/>
      <c r="I37" s="234"/>
      <c r="J37" s="105"/>
      <c r="K37" s="105"/>
      <c r="L37" s="151"/>
      <c r="M37" s="105"/>
      <c r="N37" s="105"/>
      <c r="O37" s="234"/>
      <c r="P37" s="105"/>
      <c r="Q37" s="105"/>
      <c r="R37" s="105"/>
    </row>
    <row r="38" customFormat="false" ht="12.75" hidden="false" customHeight="false" outlineLevel="0" collapsed="false">
      <c r="F38" s="236"/>
      <c r="L38" s="1"/>
    </row>
    <row r="39" customFormat="false" ht="12.75" hidden="false" customHeight="false" outlineLevel="0" collapsed="false">
      <c r="F39" s="236"/>
      <c r="L39" s="1"/>
    </row>
    <row r="40" customFormat="false" ht="12.75" hidden="false" customHeight="false" outlineLevel="0" collapsed="false">
      <c r="E40" s="237"/>
      <c r="F40" s="236"/>
      <c r="L40" s="1"/>
    </row>
    <row r="41" customFormat="false" ht="12.75" hidden="false" customHeight="false" outlineLevel="0" collapsed="false">
      <c r="E41" s="237"/>
      <c r="F41" s="236"/>
      <c r="L41" s="1"/>
    </row>
    <row r="42" customFormat="false" ht="12.75" hidden="false" customHeight="false" outlineLevel="0" collapsed="false">
      <c r="E42" s="237"/>
      <c r="F42" s="238"/>
      <c r="L42" s="1"/>
    </row>
    <row r="43" customFormat="false" ht="12.75" hidden="false" customHeight="false" outlineLevel="0" collapsed="false">
      <c r="F43" s="238"/>
      <c r="L43" s="1"/>
    </row>
    <row r="52" customFormat="false" ht="12.75" hidden="false" customHeight="false" outlineLevel="0" collapsed="false">
      <c r="G52" s="67"/>
      <c r="H52" s="67"/>
      <c r="I52" s="239"/>
      <c r="J52" s="67"/>
      <c r="K52" s="67"/>
    </row>
    <row r="53" customFormat="false" ht="12.75" hidden="false" customHeight="false" outlineLevel="0" collapsed="false">
      <c r="G53" s="67"/>
      <c r="H53" s="67"/>
      <c r="I53" s="239"/>
      <c r="J53" s="67"/>
      <c r="K53" s="67"/>
    </row>
    <row r="54" customFormat="false" ht="12.75" hidden="false" customHeight="false" outlineLevel="0" collapsed="false">
      <c r="G54" s="67"/>
      <c r="H54" s="67"/>
      <c r="I54" s="239"/>
      <c r="J54" s="67"/>
      <c r="K54" s="67"/>
    </row>
    <row r="55" customFormat="false" ht="12.75" hidden="false" customHeight="false" outlineLevel="0" collapsed="false">
      <c r="G55" s="67"/>
      <c r="H55" s="67"/>
      <c r="I55" s="239"/>
      <c r="J55" s="67"/>
      <c r="K55" s="67"/>
    </row>
    <row r="56" customFormat="false" ht="12.75" hidden="false" customHeight="false" outlineLevel="0" collapsed="false">
      <c r="G56" s="67"/>
      <c r="H56" s="67"/>
      <c r="I56" s="239"/>
      <c r="J56" s="67"/>
      <c r="K56" s="67"/>
    </row>
    <row r="57" customFormat="false" ht="12.75" hidden="false" customHeight="false" outlineLevel="0" collapsed="false">
      <c r="G57" s="67"/>
      <c r="H57" s="67"/>
      <c r="I57" s="239"/>
      <c r="J57" s="67"/>
      <c r="K57" s="67"/>
    </row>
    <row r="58" customFormat="false" ht="12.75" hidden="false" customHeight="false" outlineLevel="0" collapsed="false">
      <c r="G58" s="67"/>
      <c r="H58" s="67"/>
      <c r="I58" s="239"/>
      <c r="J58" s="67"/>
      <c r="K58" s="67"/>
    </row>
    <row r="59" customFormat="false" ht="12.75" hidden="false" customHeight="false" outlineLevel="0" collapsed="false">
      <c r="G59" s="67"/>
      <c r="H59" s="67"/>
      <c r="I59" s="239"/>
      <c r="J59" s="67"/>
      <c r="K59" s="67"/>
    </row>
    <row r="60" customFormat="false" ht="12.75" hidden="false" customHeight="false" outlineLevel="0" collapsed="false">
      <c r="G60" s="67"/>
      <c r="H60" s="67"/>
      <c r="I60" s="239"/>
      <c r="J60" s="67"/>
      <c r="K60" s="67"/>
    </row>
    <row r="61" customFormat="false" ht="12.75" hidden="false" customHeight="false" outlineLevel="0" collapsed="false">
      <c r="G61" s="67"/>
      <c r="H61" s="67"/>
      <c r="I61" s="239"/>
      <c r="J61" s="67"/>
      <c r="K61" s="67"/>
    </row>
    <row r="62" customFormat="false" ht="12.75" hidden="false" customHeight="false" outlineLevel="0" collapsed="false">
      <c r="G62" s="67"/>
      <c r="H62" s="67"/>
      <c r="I62" s="239"/>
      <c r="J62" s="67"/>
      <c r="K62" s="67"/>
    </row>
    <row r="63" customFormat="false" ht="12.75" hidden="false" customHeight="false" outlineLevel="0" collapsed="false">
      <c r="G63" s="67"/>
      <c r="H63" s="67"/>
      <c r="I63" s="239"/>
      <c r="J63" s="67"/>
      <c r="K63" s="6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  <col collapsed="false" customWidth="true" hidden="false" outlineLevel="0" max="3" min="3" style="0" width="3.99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7" min="6" style="0" width="5.28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0" min="10" style="0" width="4.99"/>
    <col collapsed="false" customWidth="true" hidden="false" outlineLevel="0" max="11" min="11" style="0" width="27.99"/>
    <col collapsed="false" customWidth="true" hidden="false" outlineLevel="0" max="12" min="12" style="0" width="4.41"/>
    <col collapsed="false" customWidth="true" hidden="false" outlineLevel="0" max="13" min="13" style="0" width="3.85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4" t="s">
        <v>0</v>
      </c>
      <c r="B1" s="5" t="n">
        <v>2000</v>
      </c>
      <c r="C1" s="6"/>
      <c r="D1" s="7"/>
      <c r="E1" s="8"/>
      <c r="F1" s="9" t="s">
        <v>1</v>
      </c>
      <c r="G1" s="240" t="n">
        <f aca="false">N24+D4+D19+N46+N34+N5</f>
        <v>270</v>
      </c>
      <c r="H1" s="11" t="str">
        <f aca="false">CONCATENATE(IF(G1&gt;B1*1.05,"Trop important de ",""),IF(G1&gt;B1*1.05,G1-B1*1.05,""),IF(G1&lt;B1*0.95,"Insuffisant de ",""),IF(G1&lt;B1*0.95,B1*0.95-G1,""))</f>
        <v>Insuffisant de 1630</v>
      </c>
      <c r="I1" s="7"/>
    </row>
    <row r="2" customFormat="false" ht="11.1" hidden="false" customHeight="true" outlineLevel="0" collapsed="false">
      <c r="A2" s="12" t="s">
        <v>2</v>
      </c>
      <c r="B2" s="13" t="n">
        <f aca="false">B1*0.05</f>
        <v>100</v>
      </c>
      <c r="C2" s="6"/>
      <c r="D2" s="7"/>
      <c r="E2" s="8"/>
      <c r="F2" s="241" t="s">
        <v>3</v>
      </c>
      <c r="G2" s="2" t="n">
        <f aca="false">B1-G1</f>
        <v>1730</v>
      </c>
      <c r="H2" s="11"/>
      <c r="I2" s="7"/>
    </row>
    <row r="3" customFormat="false" ht="12.75" hidden="false" customHeight="false" outlineLevel="0" collapsed="false">
      <c r="A3" s="11" t="str">
        <f aca="false">CONCATENATE(IF(D4&gt;B1*0.8,"Trop important de ",""),IF(D4&gt;B1*0.8,D4-B1*0.8,""),IF(D4&lt;B1*0.2,"Insuffisant de ",""),IF(D4&lt;B1*0.2,B1*0.2-D4,""),IF(AND(I11&gt;0,H6+H7+H8+H9+H10+D33+D34=0)," Il faut une unité du Loup pour pouvoir recruter la Bannière du roi",""))</f>
        <v>Insuffisant de 400</v>
      </c>
      <c r="B3" s="1"/>
      <c r="C3" s="1"/>
      <c r="D3" s="2"/>
      <c r="E3" s="3"/>
      <c r="F3" s="1"/>
      <c r="G3" s="2"/>
      <c r="H3" s="1"/>
      <c r="I3" s="2"/>
    </row>
    <row r="4" customFormat="false" ht="12.75" hidden="false" customHeight="false" outlineLevel="0" collapsed="false">
      <c r="B4" s="1"/>
      <c r="C4" s="1"/>
      <c r="D4" s="58" t="n">
        <f aca="false">C6*D6+C7*D7+C8*D8+C9*D9+C10*D10+C13*D13+C14*D14+D16*C16+D15*C15+E6*C6+E7*C7+E8*C8+E9*C9+E10*C10+E13*C13+E14*C14+E15*C15+E16*C16+F6*C6+F7*C7+F8*C8+F9*C9+F10*C10+F13*C13+F14*C14+F15*C15+F16*C16+G6*C6+G7*C7+G8*C8+G9*C9+G10*C10+G13*C13+G14*C14+G15*C15+G16*C16+H6*C6+H7*C7+H8*C8+H9*C9+H10*C10+H13*C13+H14*C14+H15*C15+H16*C16+I11*C11</f>
        <v>0</v>
      </c>
      <c r="E4" s="3"/>
      <c r="K4" s="11" t="str">
        <f aca="false">CONCATENATE(IF(N5&gt;B1*0.4,"Trop important de ",""),IF(N5&gt;B1*0.4,N5-B1*0.4,""),IF(N5&lt;B1*0,"Insuffisant de ",""),IF(N5&lt;B1*0,B1*0-N5,""),IF(AND(N14=1,D27+D28=0)," Une unité de l'Ours est nécessaire",""),IF(AND(N9=1,D30+D31=0)," Une unité de vétéran l'Aigle est nécessaire",""),IF(AND(N11=1,D24+D25=0)," Une unité de vétéran du Sanglier est nécessaire",""),IF(AND(N16=1,D21+D22=0)," Une unité de vétéran du Lion est nécessaire",""),IF(AND(N13=0,N10=1)," Les Loups blancs ne peuvent être recruté qu'avec Dagorkon'yaghar",""))</f>
        <v/>
      </c>
    </row>
    <row r="5" customFormat="false" ht="12.75" hidden="false" customHeight="false" outlineLevel="0" collapsed="false">
      <c r="A5" s="16" t="str">
        <f aca="false">CONCATENATE("Guerriers des hordes (",B1*0.2," - ",B1*0.8,")")</f>
        <v>Guerriers des hordes (400 - 1600)</v>
      </c>
      <c r="B5" s="6"/>
      <c r="C5" s="6"/>
      <c r="D5" s="68" t="s">
        <v>358</v>
      </c>
      <c r="E5" s="68" t="s">
        <v>359</v>
      </c>
      <c r="F5" s="68" t="s">
        <v>360</v>
      </c>
      <c r="G5" s="68" t="s">
        <v>361</v>
      </c>
      <c r="H5" s="68" t="s">
        <v>362</v>
      </c>
      <c r="K5" s="16" t="str">
        <f aca="false">CONCATENATE("Héros, Généraux (",B1*0," - ",B1*0.4,")")</f>
        <v>Héros, Généraux (0 - 800)</v>
      </c>
      <c r="L5" s="2"/>
      <c r="M5" s="2"/>
      <c r="N5" s="7" t="n">
        <f aca="false">M6*N6+M7*N7+M8*N8+M9*N9+M10*N10+M11*N11+M12*N12+M13*N13+M14*N14+M15*N15+M16*N16+M18*N18+M19*N19+M20*N20+M21*N21</f>
        <v>0</v>
      </c>
    </row>
    <row r="6" customFormat="false" ht="12.75" hidden="false" customHeight="false" outlineLevel="0" collapsed="false">
      <c r="A6" s="21" t="s">
        <v>363</v>
      </c>
      <c r="B6" s="59"/>
      <c r="C6" s="60" t="n">
        <v>140</v>
      </c>
      <c r="D6" s="242"/>
      <c r="E6" s="243"/>
      <c r="F6" s="244"/>
      <c r="G6" s="245"/>
      <c r="H6" s="246"/>
      <c r="K6" s="30" t="s">
        <v>364</v>
      </c>
      <c r="L6" s="229" t="s">
        <v>365</v>
      </c>
      <c r="M6" s="229" t="n">
        <v>50</v>
      </c>
      <c r="N6" s="245"/>
    </row>
    <row r="7" customFormat="false" ht="12.75" hidden="false" customHeight="false" outlineLevel="0" collapsed="false">
      <c r="A7" s="17" t="s">
        <v>366</v>
      </c>
      <c r="B7" s="18"/>
      <c r="C7" s="19" t="n">
        <v>140</v>
      </c>
      <c r="D7" s="247"/>
      <c r="E7" s="248"/>
      <c r="F7" s="242"/>
      <c r="G7" s="61"/>
      <c r="H7" s="249"/>
      <c r="K7" s="21" t="s">
        <v>367</v>
      </c>
      <c r="L7" s="60" t="s">
        <v>365</v>
      </c>
      <c r="M7" s="60" t="n">
        <v>180</v>
      </c>
      <c r="N7" s="61"/>
    </row>
    <row r="8" customFormat="false" ht="12.75" hidden="false" customHeight="false" outlineLevel="0" collapsed="false">
      <c r="A8" s="17" t="s">
        <v>368</v>
      </c>
      <c r="B8" s="18"/>
      <c r="C8" s="19" t="n">
        <v>140</v>
      </c>
      <c r="D8" s="247"/>
      <c r="E8" s="248"/>
      <c r="F8" s="250"/>
      <c r="G8" s="72"/>
      <c r="H8" s="251"/>
      <c r="K8" s="70" t="s">
        <v>369</v>
      </c>
      <c r="L8" s="71" t="s">
        <v>370</v>
      </c>
      <c r="M8" s="71" t="n">
        <v>120</v>
      </c>
      <c r="N8" s="72"/>
    </row>
    <row r="9" customFormat="false" ht="12.75" hidden="false" customHeight="false" outlineLevel="0" collapsed="false">
      <c r="A9" s="17" t="s">
        <v>224</v>
      </c>
      <c r="B9" s="18"/>
      <c r="C9" s="19" t="n">
        <v>130</v>
      </c>
      <c r="D9" s="247"/>
      <c r="E9" s="252"/>
      <c r="F9" s="242"/>
      <c r="G9" s="61"/>
      <c r="H9" s="249"/>
      <c r="K9" s="21" t="s">
        <v>371</v>
      </c>
      <c r="L9" s="60" t="s">
        <v>370</v>
      </c>
      <c r="M9" s="60" t="n">
        <v>140</v>
      </c>
      <c r="N9" s="61"/>
    </row>
    <row r="10" customFormat="false" ht="12.75" hidden="false" customHeight="false" outlineLevel="0" collapsed="false">
      <c r="A10" s="17" t="s">
        <v>221</v>
      </c>
      <c r="B10" s="18"/>
      <c r="C10" s="19" t="n">
        <v>120</v>
      </c>
      <c r="D10" s="23"/>
      <c r="E10" s="248"/>
      <c r="F10" s="242"/>
      <c r="G10" s="61"/>
      <c r="H10" s="249"/>
      <c r="K10" s="34" t="s">
        <v>372</v>
      </c>
      <c r="L10" s="223"/>
      <c r="M10" s="223" t="n">
        <v>150</v>
      </c>
      <c r="N10" s="253"/>
    </row>
    <row r="11" customFormat="false" ht="12.75" hidden="false" customHeight="false" outlineLevel="0" collapsed="false">
      <c r="A11" s="17" t="s">
        <v>373</v>
      </c>
      <c r="B11" s="18"/>
      <c r="C11" s="254" t="n">
        <v>130</v>
      </c>
      <c r="D11" s="66"/>
      <c r="E11" s="37"/>
      <c r="F11" s="71"/>
      <c r="G11" s="71"/>
      <c r="H11" s="71"/>
      <c r="I11" s="61"/>
      <c r="K11" s="21" t="s">
        <v>374</v>
      </c>
      <c r="L11" s="60" t="s">
        <v>370</v>
      </c>
      <c r="M11" s="60" t="n">
        <v>190</v>
      </c>
      <c r="N11" s="61"/>
    </row>
    <row r="12" customFormat="false" ht="12.75" hidden="false" customHeight="false" outlineLevel="0" collapsed="false">
      <c r="A12" s="73" t="s">
        <v>20</v>
      </c>
      <c r="B12" s="1"/>
      <c r="C12" s="2"/>
      <c r="D12" s="2"/>
      <c r="E12" s="255"/>
      <c r="F12" s="71"/>
      <c r="G12" s="71"/>
      <c r="H12" s="223"/>
      <c r="K12" s="21" t="s">
        <v>183</v>
      </c>
      <c r="L12" s="60"/>
      <c r="M12" s="60" t="n">
        <v>200</v>
      </c>
      <c r="N12" s="61"/>
    </row>
    <row r="13" customFormat="false" ht="12.75" hidden="false" customHeight="false" outlineLevel="0" collapsed="false">
      <c r="A13" s="26" t="s">
        <v>375</v>
      </c>
      <c r="B13" s="31"/>
      <c r="C13" s="28" t="n">
        <v>40</v>
      </c>
      <c r="D13" s="243"/>
      <c r="E13" s="252"/>
      <c r="F13" s="242"/>
      <c r="G13" s="61"/>
      <c r="H13" s="256"/>
      <c r="K13" s="30" t="s">
        <v>376</v>
      </c>
      <c r="L13" s="229" t="s">
        <v>370</v>
      </c>
      <c r="M13" s="229" t="n">
        <v>200</v>
      </c>
      <c r="N13" s="245"/>
    </row>
    <row r="14" customFormat="false" ht="12.75" hidden="false" customHeight="false" outlineLevel="0" collapsed="false">
      <c r="A14" s="18" t="s">
        <v>377</v>
      </c>
      <c r="B14" s="18"/>
      <c r="C14" s="22" t="n">
        <v>60</v>
      </c>
      <c r="D14" s="248"/>
      <c r="E14" s="248"/>
      <c r="F14" s="257"/>
      <c r="G14" s="253"/>
      <c r="H14" s="251"/>
      <c r="K14" s="21" t="s">
        <v>378</v>
      </c>
      <c r="L14" s="60" t="s">
        <v>370</v>
      </c>
      <c r="M14" s="60" t="n">
        <v>210</v>
      </c>
      <c r="N14" s="61"/>
    </row>
    <row r="15" customFormat="false" ht="12.75" hidden="false" customHeight="false" outlineLevel="0" collapsed="false">
      <c r="A15" s="75" t="s">
        <v>379</v>
      </c>
      <c r="B15" s="75"/>
      <c r="C15" s="35" t="n">
        <v>30</v>
      </c>
      <c r="D15" s="258"/>
      <c r="E15" s="248"/>
      <c r="F15" s="61"/>
      <c r="G15" s="259"/>
      <c r="H15" s="61"/>
      <c r="K15" s="21" t="s">
        <v>380</v>
      </c>
      <c r="L15" s="60" t="s">
        <v>39</v>
      </c>
      <c r="M15" s="60" t="n">
        <v>220</v>
      </c>
      <c r="N15" s="61"/>
    </row>
    <row r="16" customFormat="false" ht="12.75" hidden="false" customHeight="false" outlineLevel="0" collapsed="false">
      <c r="A16" s="75" t="s">
        <v>381</v>
      </c>
      <c r="B16" s="75"/>
      <c r="C16" s="35" t="n">
        <v>80</v>
      </c>
      <c r="D16" s="258"/>
      <c r="E16" s="258"/>
      <c r="F16" s="257"/>
      <c r="G16" s="253"/>
      <c r="H16" s="256"/>
      <c r="K16" s="34" t="s">
        <v>382</v>
      </c>
      <c r="L16" s="223" t="s">
        <v>370</v>
      </c>
      <c r="M16" s="223" t="n">
        <v>220</v>
      </c>
      <c r="N16" s="253"/>
    </row>
    <row r="17" customFormat="false" ht="12.75" hidden="false" customHeight="false" outlineLevel="0" collapsed="false">
      <c r="A17" s="62"/>
      <c r="B17" s="62"/>
      <c r="C17" s="62"/>
      <c r="D17" s="37"/>
      <c r="E17" s="1"/>
      <c r="K17" s="65" t="s">
        <v>20</v>
      </c>
      <c r="L17" s="37"/>
      <c r="M17" s="37"/>
      <c r="N17" s="66"/>
    </row>
    <row r="18" customFormat="false" ht="12.75" hidden="false" customHeight="false" outlineLevel="0" collapsed="false">
      <c r="A18" s="11" t="str">
        <f aca="false">CONCATENATE(IF(D19&gt;B1*0.5,"Trop important de ",""),IF(D19&gt;B1*0.5,D19-B1*0.5,""),IF(D19&lt;B1*0,"Insuffisant de ",""),IF(D19&lt;B1*0,B1*0-D19,""))</f>
        <v/>
      </c>
      <c r="B18" s="1"/>
      <c r="C18" s="1"/>
      <c r="D18" s="1"/>
      <c r="E18" s="1"/>
      <c r="K18" s="26" t="s">
        <v>383</v>
      </c>
      <c r="L18" s="28"/>
      <c r="M18" s="28" t="n">
        <v>30</v>
      </c>
      <c r="N18" s="32"/>
    </row>
    <row r="19" customFormat="false" ht="12.75" hidden="false" customHeight="false" outlineLevel="0" collapsed="false">
      <c r="A19" s="16" t="str">
        <f aca="false">CONCATENATE("Vétérans des hordes (",B1*0," - ",B1*0.5,")")</f>
        <v>Vétérans des hordes (0 - 1000)</v>
      </c>
      <c r="B19" s="1"/>
      <c r="C19" s="1"/>
      <c r="D19" s="7" t="n">
        <f aca="false">C21*D21+C22*D22+C24*D24+C25*D25+C30*D30+C34*D34+D33*C33+D31*C31+C27*D27+D28*C28+C36*D36+C37*D37+C38*D38+C39*D39</f>
        <v>0</v>
      </c>
      <c r="E19" s="1"/>
      <c r="K19" s="17" t="s">
        <v>384</v>
      </c>
      <c r="L19" s="22"/>
      <c r="M19" s="22" t="n">
        <v>30</v>
      </c>
      <c r="N19" s="23"/>
    </row>
    <row r="20" customFormat="false" ht="12.75" hidden="false" customHeight="false" outlineLevel="0" collapsed="false">
      <c r="A20" s="24" t="s">
        <v>385</v>
      </c>
      <c r="B20" s="1"/>
      <c r="C20" s="1"/>
      <c r="D20" s="7"/>
      <c r="E20" s="1"/>
      <c r="K20" s="36" t="s">
        <v>375</v>
      </c>
      <c r="L20" s="37"/>
      <c r="M20" s="37" t="n">
        <v>40</v>
      </c>
      <c r="N20" s="38"/>
    </row>
    <row r="21" customFormat="false" ht="12.75" hidden="false" customHeight="false" outlineLevel="0" collapsed="false">
      <c r="A21" s="17" t="s">
        <v>232</v>
      </c>
      <c r="B21" s="22"/>
      <c r="C21" s="22" t="n">
        <v>230</v>
      </c>
      <c r="D21" s="23"/>
      <c r="E21" s="1"/>
      <c r="K21" s="17" t="s">
        <v>386</v>
      </c>
      <c r="L21" s="22"/>
      <c r="M21" s="22" t="n">
        <v>40</v>
      </c>
      <c r="N21" s="23"/>
    </row>
    <row r="22" customFormat="false" ht="12.75" hidden="false" customHeight="false" outlineLevel="0" collapsed="false">
      <c r="A22" s="17" t="s">
        <v>387</v>
      </c>
      <c r="B22" s="22"/>
      <c r="C22" s="22" t="n">
        <v>320</v>
      </c>
      <c r="D22" s="32"/>
      <c r="E22" s="1"/>
      <c r="K22" s="76" t="str">
        <f aca="false">IF(N5+N34&gt;B1/2,"Trop important, pas plus de 50% de Chamans, Grands champions, Héros et généraux","")</f>
        <v/>
      </c>
    </row>
    <row r="23" customFormat="false" ht="12.75" hidden="false" customHeight="false" outlineLevel="0" collapsed="false">
      <c r="A23" s="260" t="s">
        <v>388</v>
      </c>
      <c r="B23" s="22"/>
      <c r="C23" s="22"/>
      <c r="D23" s="69"/>
      <c r="E23" s="1"/>
      <c r="K23" s="11" t="str">
        <f aca="false">CONCATENATE(IF(N24&gt;B1*0.4,"Trop important de ",""),IF(N24&gt;B1*0.4,N24-B1*0.4,""),IF(N24&lt;B1*0,"Insuffisant de ",""),IF(N24&lt;B1*0,B1*0-N24,""))</f>
        <v/>
      </c>
      <c r="L23" s="1"/>
      <c r="M23" s="1"/>
      <c r="N23" s="2"/>
    </row>
    <row r="24" customFormat="false" ht="12.75" hidden="false" customHeight="false" outlineLevel="0" collapsed="false">
      <c r="A24" s="17" t="s">
        <v>389</v>
      </c>
      <c r="B24" s="22"/>
      <c r="C24" s="22" t="n">
        <v>270</v>
      </c>
      <c r="D24" s="40"/>
      <c r="E24" s="1"/>
      <c r="K24" s="16" t="str">
        <f aca="false">CONCATENATE("Gar'ydwens (",B1*0," - ",B1*0.4,")")</f>
        <v>Gar'ydwens (0 - 800)</v>
      </c>
      <c r="L24" s="7"/>
      <c r="M24" s="6"/>
      <c r="N24" s="7" t="n">
        <f aca="false">M25*N25+M26*N26+M27*N27+M28*N28+M29*N29+M30*N30+M31*N31</f>
        <v>0</v>
      </c>
    </row>
    <row r="25" customFormat="false" ht="12.75" hidden="false" customHeight="false" outlineLevel="0" collapsed="false">
      <c r="A25" s="17" t="s">
        <v>390</v>
      </c>
      <c r="B25" s="22"/>
      <c r="C25" s="19" t="n">
        <v>350</v>
      </c>
      <c r="D25" s="23"/>
      <c r="E25" s="1"/>
      <c r="K25" s="17" t="s">
        <v>391</v>
      </c>
      <c r="L25" s="22"/>
      <c r="M25" s="22" t="n">
        <v>150</v>
      </c>
      <c r="N25" s="23"/>
    </row>
    <row r="26" customFormat="false" ht="12.75" hidden="false" customHeight="false" outlineLevel="0" collapsed="false">
      <c r="A26" s="65" t="s">
        <v>392</v>
      </c>
      <c r="B26" s="37"/>
      <c r="C26" s="37"/>
      <c r="D26" s="66"/>
      <c r="E26" s="1"/>
      <c r="K26" s="17" t="s">
        <v>393</v>
      </c>
      <c r="L26" s="22"/>
      <c r="M26" s="22" t="n">
        <v>150</v>
      </c>
      <c r="N26" s="23"/>
    </row>
    <row r="27" customFormat="false" ht="12.75" hidden="false" customHeight="false" outlineLevel="0" collapsed="false">
      <c r="A27" s="30" t="s">
        <v>394</v>
      </c>
      <c r="B27" s="28"/>
      <c r="C27" s="28" t="n">
        <v>330</v>
      </c>
      <c r="D27" s="32"/>
      <c r="E27" s="3"/>
      <c r="K27" s="17" t="s">
        <v>395</v>
      </c>
      <c r="L27" s="22"/>
      <c r="M27" s="22" t="n">
        <v>240</v>
      </c>
      <c r="N27" s="23"/>
    </row>
    <row r="28" customFormat="false" ht="12.75" hidden="false" customHeight="false" outlineLevel="0" collapsed="false">
      <c r="A28" s="21" t="s">
        <v>396</v>
      </c>
      <c r="B28" s="22"/>
      <c r="C28" s="22" t="n">
        <v>400</v>
      </c>
      <c r="D28" s="23"/>
      <c r="E28" s="3"/>
      <c r="K28" s="17" t="s">
        <v>397</v>
      </c>
      <c r="L28" s="22"/>
      <c r="M28" s="22" t="n">
        <v>300</v>
      </c>
      <c r="N28" s="23"/>
    </row>
    <row r="29" customFormat="false" ht="12.75" hidden="false" customHeight="false" outlineLevel="0" collapsed="false">
      <c r="A29" s="24" t="s">
        <v>398</v>
      </c>
      <c r="B29" s="2"/>
      <c r="C29" s="2"/>
      <c r="D29" s="2"/>
      <c r="E29" s="1"/>
      <c r="K29" s="17" t="s">
        <v>399</v>
      </c>
      <c r="L29" s="22"/>
      <c r="M29" s="22" t="n">
        <v>340</v>
      </c>
      <c r="N29" s="23"/>
    </row>
    <row r="30" customFormat="false" ht="12.75" hidden="false" customHeight="false" outlineLevel="0" collapsed="false">
      <c r="A30" s="17" t="s">
        <v>400</v>
      </c>
      <c r="B30" s="18"/>
      <c r="C30" s="22" t="n">
        <v>110</v>
      </c>
      <c r="D30" s="23"/>
      <c r="E30" s="1"/>
      <c r="K30" s="17" t="s">
        <v>401</v>
      </c>
      <c r="L30" s="22"/>
      <c r="M30" s="22" t="n">
        <v>370</v>
      </c>
      <c r="N30" s="23"/>
    </row>
    <row r="31" customFormat="false" ht="12.75" hidden="false" customHeight="false" outlineLevel="0" collapsed="false">
      <c r="A31" s="75" t="s">
        <v>402</v>
      </c>
      <c r="B31" s="75"/>
      <c r="C31" s="35" t="n">
        <v>200</v>
      </c>
      <c r="D31" s="38"/>
      <c r="E31" s="1"/>
      <c r="K31" s="17" t="s">
        <v>403</v>
      </c>
      <c r="L31" s="22"/>
      <c r="M31" s="22" t="n">
        <v>390</v>
      </c>
      <c r="N31" s="23"/>
    </row>
    <row r="32" customFormat="false" ht="12.75" hidden="false" customHeight="false" outlineLevel="0" collapsed="false">
      <c r="A32" s="261" t="s">
        <v>404</v>
      </c>
      <c r="B32" s="75"/>
      <c r="C32" s="35"/>
      <c r="D32" s="69"/>
      <c r="K32" s="11"/>
      <c r="L32" s="1"/>
      <c r="M32" s="2"/>
      <c r="N32" s="1"/>
    </row>
    <row r="33" customFormat="false" ht="12.75" hidden="false" customHeight="false" outlineLevel="0" collapsed="false">
      <c r="A33" s="39" t="s">
        <v>405</v>
      </c>
      <c r="B33" s="75"/>
      <c r="C33" s="35" t="n">
        <v>390</v>
      </c>
      <c r="D33" s="40"/>
      <c r="K33" s="11" t="str">
        <f aca="false">CONCATENATE(IF(N34&gt;B1*0.3,"Trop important de ",""),IF(N34&gt;B1*0.3,N34-B1*0.3,""),IF(N34&lt;B1*0,"Insuffisant de ",""),IF(N34&lt;B1*0,B1*0-N34,""))</f>
        <v/>
      </c>
    </row>
    <row r="34" customFormat="false" ht="12.75" hidden="false" customHeight="false" outlineLevel="0" collapsed="false">
      <c r="A34" s="17" t="s">
        <v>406</v>
      </c>
      <c r="B34" s="18"/>
      <c r="C34" s="22" t="n">
        <v>370</v>
      </c>
      <c r="D34" s="23"/>
      <c r="K34" s="16" t="str">
        <f aca="false">CONCATENATE("Chamans (",B1*0," - ",B1*0.3,")")</f>
        <v>Chamans (0 - 600)</v>
      </c>
      <c r="L34" s="2"/>
      <c r="M34" s="1"/>
      <c r="N34" s="7" t="n">
        <f aca="false">M35*N35+M36*N36+M37*N37+M38*N38+M40*N40+M41*N41+M42*N42+M43*N43</f>
        <v>0</v>
      </c>
    </row>
    <row r="35" customFormat="false" ht="12.75" hidden="false" customHeight="false" outlineLevel="0" collapsed="false">
      <c r="A35" s="24" t="s">
        <v>20</v>
      </c>
      <c r="B35" s="67"/>
      <c r="C35" s="67"/>
      <c r="D35" s="67"/>
      <c r="K35" s="17" t="s">
        <v>407</v>
      </c>
      <c r="L35" s="22" t="s">
        <v>408</v>
      </c>
      <c r="M35" s="22" t="n">
        <v>170</v>
      </c>
      <c r="N35" s="23"/>
    </row>
    <row r="36" customFormat="false" ht="12.75" hidden="false" customHeight="false" outlineLevel="0" collapsed="false">
      <c r="A36" s="30" t="s">
        <v>384</v>
      </c>
      <c r="B36" s="227"/>
      <c r="C36" s="229" t="n">
        <v>30</v>
      </c>
      <c r="D36" s="262"/>
      <c r="K36" s="17" t="s">
        <v>409</v>
      </c>
      <c r="L36" s="22" t="s">
        <v>138</v>
      </c>
      <c r="M36" s="22" t="n">
        <v>280</v>
      </c>
      <c r="N36" s="23"/>
    </row>
    <row r="37" customFormat="false" ht="12.75" hidden="false" customHeight="false" outlineLevel="0" collapsed="false">
      <c r="A37" s="21" t="s">
        <v>375</v>
      </c>
      <c r="B37" s="64"/>
      <c r="C37" s="60" t="n">
        <v>40</v>
      </c>
      <c r="D37" s="263"/>
      <c r="K37" s="26" t="s">
        <v>410</v>
      </c>
      <c r="L37" s="28" t="s">
        <v>411</v>
      </c>
      <c r="M37" s="28" t="n">
        <v>290</v>
      </c>
      <c r="N37" s="32"/>
    </row>
    <row r="38" customFormat="false" ht="12.75" hidden="false" customHeight="false" outlineLevel="0" collapsed="false">
      <c r="A38" s="34" t="s">
        <v>377</v>
      </c>
      <c r="B38" s="221"/>
      <c r="C38" s="223" t="n">
        <v>60</v>
      </c>
      <c r="D38" s="264"/>
      <c r="K38" s="17" t="s">
        <v>412</v>
      </c>
      <c r="L38" s="22" t="s">
        <v>413</v>
      </c>
      <c r="M38" s="22" t="n">
        <v>410</v>
      </c>
      <c r="N38" s="23"/>
    </row>
    <row r="39" customFormat="false" ht="12.75" hidden="false" customHeight="false" outlineLevel="0" collapsed="false">
      <c r="A39" s="21" t="s">
        <v>381</v>
      </c>
      <c r="B39" s="64"/>
      <c r="C39" s="60" t="n">
        <v>80</v>
      </c>
      <c r="D39" s="265"/>
      <c r="K39" s="65" t="s">
        <v>20</v>
      </c>
      <c r="L39" s="37"/>
      <c r="M39" s="37"/>
      <c r="N39" s="66"/>
    </row>
    <row r="40" customFormat="false" ht="12.75" hidden="false" customHeight="false" outlineLevel="0" collapsed="false">
      <c r="A40" s="67"/>
      <c r="B40" s="67"/>
      <c r="C40" s="67"/>
      <c r="D40" s="67"/>
      <c r="K40" s="26" t="s">
        <v>383</v>
      </c>
      <c r="L40" s="28"/>
      <c r="M40" s="28" t="n">
        <v>30</v>
      </c>
      <c r="N40" s="32"/>
    </row>
    <row r="41" customFormat="false" ht="12.75" hidden="false" customHeight="false" outlineLevel="0" collapsed="false">
      <c r="K41" s="17" t="s">
        <v>384</v>
      </c>
      <c r="L41" s="22"/>
      <c r="M41" s="22" t="n">
        <v>30</v>
      </c>
      <c r="N41" s="23"/>
    </row>
    <row r="42" customFormat="false" ht="12.75" hidden="false" customHeight="false" outlineLevel="0" collapsed="false">
      <c r="K42" s="36" t="s">
        <v>375</v>
      </c>
      <c r="L42" s="37"/>
      <c r="M42" s="37" t="n">
        <v>40</v>
      </c>
      <c r="N42" s="38"/>
    </row>
    <row r="43" customFormat="false" ht="12.75" hidden="false" customHeight="false" outlineLevel="0" collapsed="false">
      <c r="K43" s="17" t="s">
        <v>386</v>
      </c>
      <c r="L43" s="22"/>
      <c r="M43" s="22" t="n">
        <v>40</v>
      </c>
      <c r="N43" s="23"/>
    </row>
    <row r="45" customFormat="false" ht="12.75" hidden="false" customHeight="false" outlineLevel="0" collapsed="false">
      <c r="K45" s="11" t="str">
        <f aca="false">IF(0.4-ROUNDDOWN((N34/B1),1)&lt;=0,"Impossible de recruter des unités ou prêtres de l'église de Dorga",CONCATENATE(IF(N46&gt;B1*(0.4-ROUNDDOWN((N34/B1),1)),"Trop important de ",""),IF(N46&gt;B1*(0.4-ROUNDDOWN((N34/B1),1)),N46-B1*(0.4-ROUNDDOWN((N34/B1),1)),""),IF(N46&lt;B1*0,"Insuffisant de ",""),IF(N46&lt;B1*0,B1*0-N46,""),IF(AND((N47+N48=0),(N55+N56+N57&gt;0))," Il vous faut une unité de Dorga.","")))</f>
        <v/>
      </c>
      <c r="L45" s="1"/>
      <c r="M45" s="2"/>
      <c r="N45" s="2"/>
    </row>
    <row r="46" customFormat="false" ht="12.75" hidden="false" customHeight="false" outlineLevel="0" collapsed="false">
      <c r="K46" s="16" t="str">
        <f aca="false">CONCATENATE("Eglise de Dorga (",B1*0," - ",IF(B1*(0.4-ROUNDDOWN((N34/B1),1))&lt;0,"0",B1*(0.4-ROUNDDOWN((N34/B1),1))),")")</f>
        <v>Eglise de Dorga (0 - 800)</v>
      </c>
      <c r="L46" s="2"/>
      <c r="M46" s="2"/>
      <c r="N46" s="7" t="n">
        <f aca="false">M47*N47+M48*N48+M55*N55+M56*N56+M57*N57+N59*M59+M50*N50+M51*N51+M52*N52+M53*N53</f>
        <v>270</v>
      </c>
    </row>
    <row r="47" customFormat="false" ht="12.75" hidden="false" customHeight="false" outlineLevel="0" collapsed="false">
      <c r="K47" s="17" t="s">
        <v>414</v>
      </c>
      <c r="L47" s="22"/>
      <c r="M47" s="22" t="n">
        <v>70</v>
      </c>
      <c r="N47" s="23"/>
    </row>
    <row r="48" customFormat="false" ht="12.75" hidden="false" customHeight="false" outlineLevel="0" collapsed="false">
      <c r="K48" s="17" t="s">
        <v>415</v>
      </c>
      <c r="L48" s="22"/>
      <c r="M48" s="22" t="n">
        <v>270</v>
      </c>
      <c r="N48" s="23" t="n">
        <v>1</v>
      </c>
    </row>
    <row r="49" customFormat="false" ht="12.75" hidden="false" customHeight="false" outlineLevel="0" collapsed="false">
      <c r="K49" s="65" t="s">
        <v>20</v>
      </c>
      <c r="L49" s="37"/>
      <c r="M49" s="37"/>
      <c r="N49" s="66"/>
    </row>
    <row r="50" customFormat="false" ht="12.75" hidden="false" customHeight="false" outlineLevel="0" collapsed="false">
      <c r="K50" s="26" t="s">
        <v>375</v>
      </c>
      <c r="L50" s="31"/>
      <c r="M50" s="28" t="n">
        <v>40</v>
      </c>
      <c r="N50" s="23"/>
    </row>
    <row r="51" customFormat="false" ht="12.75" hidden="false" customHeight="false" outlineLevel="0" collapsed="false">
      <c r="K51" s="17" t="s">
        <v>377</v>
      </c>
      <c r="L51" s="18"/>
      <c r="M51" s="22" t="n">
        <v>60</v>
      </c>
      <c r="N51" s="40"/>
    </row>
    <row r="52" customFormat="false" ht="12.75" hidden="false" customHeight="false" outlineLevel="0" collapsed="false">
      <c r="K52" s="39" t="s">
        <v>379</v>
      </c>
      <c r="L52" s="75"/>
      <c r="M52" s="35" t="n">
        <v>30</v>
      </c>
      <c r="N52" s="23"/>
    </row>
    <row r="53" customFormat="false" ht="12.75" hidden="false" customHeight="false" outlineLevel="0" collapsed="false">
      <c r="K53" s="39" t="s">
        <v>381</v>
      </c>
      <c r="L53" s="75"/>
      <c r="M53" s="35" t="n">
        <v>80</v>
      </c>
      <c r="N53" s="23"/>
    </row>
    <row r="54" customFormat="false" ht="12.75" hidden="false" customHeight="false" outlineLevel="0" collapsed="false">
      <c r="K54" s="24" t="s">
        <v>60</v>
      </c>
      <c r="L54" s="71"/>
      <c r="M54" s="71"/>
      <c r="N54" s="266"/>
    </row>
    <row r="55" customFormat="false" ht="12.75" hidden="false" customHeight="false" outlineLevel="0" collapsed="false">
      <c r="K55" s="30" t="s">
        <v>416</v>
      </c>
      <c r="L55" s="229" t="s">
        <v>134</v>
      </c>
      <c r="M55" s="229" t="n">
        <v>160</v>
      </c>
      <c r="N55" s="245"/>
    </row>
    <row r="56" customFormat="false" ht="12.75" hidden="false" customHeight="false" outlineLevel="0" collapsed="false">
      <c r="K56" s="21" t="s">
        <v>417</v>
      </c>
      <c r="L56" s="60" t="s">
        <v>138</v>
      </c>
      <c r="M56" s="60" t="n">
        <v>250</v>
      </c>
      <c r="N56" s="61"/>
    </row>
    <row r="57" customFormat="false" ht="12.75" hidden="false" customHeight="false" outlineLevel="0" collapsed="false">
      <c r="K57" s="34" t="s">
        <v>418</v>
      </c>
      <c r="L57" s="223" t="s">
        <v>138</v>
      </c>
      <c r="M57" s="223" t="n">
        <v>370</v>
      </c>
      <c r="N57" s="253"/>
    </row>
    <row r="58" customFormat="false" ht="12.75" hidden="false" customHeight="false" outlineLevel="0" collapsed="false">
      <c r="K58" s="65" t="s">
        <v>419</v>
      </c>
      <c r="L58" s="71"/>
      <c r="M58" s="71"/>
      <c r="N58" s="71"/>
    </row>
    <row r="59" customFormat="false" ht="12.75" hidden="false" customHeight="false" outlineLevel="0" collapsed="false">
      <c r="K59" s="21" t="s">
        <v>420</v>
      </c>
      <c r="L59" s="60"/>
      <c r="M59" s="60" t="n">
        <v>30</v>
      </c>
      <c r="N59" s="6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6.41"/>
    <col collapsed="false" customWidth="true" hidden="false" outlineLevel="0" max="3" min="3" style="1" width="3.99"/>
    <col collapsed="false" customWidth="true" hidden="false" outlineLevel="0" max="4" min="4" style="2" width="4.99"/>
    <col collapsed="false" customWidth="true" hidden="false" outlineLevel="0" max="5" min="5" style="3" width="2.84"/>
    <col collapsed="false" customWidth="true" hidden="false" outlineLevel="0" max="6" min="6" style="1" width="23.7"/>
    <col collapsed="false" customWidth="true" hidden="false" outlineLevel="0" max="7" min="7" style="2" width="5.85"/>
    <col collapsed="false" customWidth="true" hidden="false" outlineLevel="0" max="8" min="8" style="1" width="3.85"/>
    <col collapsed="false" customWidth="true" hidden="false" outlineLevel="0" max="9" min="9" style="2" width="4.99"/>
    <col collapsed="false" customWidth="true" hidden="false" outlineLevel="0" max="10" min="10" style="1" width="2.28"/>
    <col collapsed="false" customWidth="true" hidden="false" outlineLevel="0" max="11" min="11" style="1" width="23.14"/>
    <col collapsed="false" customWidth="true" hidden="false" outlineLevel="0" max="12" min="12" style="1" width="3.42"/>
    <col collapsed="false" customWidth="true" hidden="false" outlineLevel="0" max="13" min="13" style="1" width="3.85"/>
    <col collapsed="false" customWidth="true" hidden="false" outlineLevel="0" max="14" min="14" style="1" width="4.99"/>
    <col collapsed="false" customWidth="true" hidden="false" outlineLevel="0" max="16" min="15" style="1" width="10.71"/>
    <col collapsed="false" customWidth="true" hidden="false" outlineLevel="0" max="17" min="17" style="1" width="14.7"/>
    <col collapsed="false" customWidth="true" hidden="false" outlineLevel="0" max="19" min="18" style="1" width="11.7"/>
    <col collapsed="false" customWidth="false" hidden="false" outlineLevel="0" max="257" min="20" style="1" width="11.42"/>
  </cols>
  <sheetData>
    <row r="1" s="6" customFormat="true" ht="15.75" hidden="false" customHeight="true" outlineLevel="0" collapsed="false">
      <c r="A1" s="4" t="s">
        <v>0</v>
      </c>
      <c r="B1" s="5" t="n">
        <v>2000</v>
      </c>
      <c r="D1" s="7"/>
      <c r="E1" s="8"/>
      <c r="F1" s="9" t="s">
        <v>1</v>
      </c>
      <c r="G1" s="10" t="n">
        <f aca="false">D4+D25+D30+N4+I4+I21+N9+N24</f>
        <v>0</v>
      </c>
      <c r="H1" s="11" t="str">
        <f aca="false">CONCATENATE(IF(G1&gt;B1*1.05,"Trop important de ",""),IF(G1&gt;B1*1.05,G1-B1*1.05,""),IF(G1&lt;B1*0.95,"Insuffisant de ",""),IF(G1&lt;B1*0.95,B1*0.95-G1,""))</f>
        <v>Insuffisant de 1900</v>
      </c>
      <c r="I1" s="7"/>
    </row>
    <row r="2" customFormat="false" ht="12" hidden="false" customHeight="true" outlineLevel="0" collapsed="false">
      <c r="A2" s="12" t="s">
        <v>2</v>
      </c>
      <c r="B2" s="13" t="n">
        <f aca="false">B1*0.05</f>
        <v>100</v>
      </c>
      <c r="F2" s="57" t="s">
        <v>421</v>
      </c>
      <c r="G2" s="2" t="n">
        <f aca="false">B1-G1</f>
        <v>2000</v>
      </c>
      <c r="O2" s="15"/>
      <c r="P2" s="15"/>
      <c r="Q2" s="15"/>
      <c r="R2" s="15"/>
      <c r="S2" s="15"/>
    </row>
    <row r="3" customFormat="false" ht="12" hidden="false" customHeight="true" outlineLevel="0" collapsed="false">
      <c r="A3" s="11" t="str">
        <f aca="false">CONCATENATE(IF(D4&gt;B1,"Trop important de ",""),IF(D4&gt;B1,D4-B1,""),IF(D4&lt;B1*0.3,"Insuffisant de ",""),IF(D4&lt;B1*0.3,B1*0.3-D4,""))</f>
        <v>Insuffisant de 600</v>
      </c>
      <c r="F3" s="11" t="str">
        <f aca="false">CONCATENATE(IF(I4&gt;B1*0.4,"Trop important de ",""),IF(I4&gt;B1*0.4,I4-B1*0.4,""))</f>
        <v/>
      </c>
      <c r="G3" s="1"/>
      <c r="K3" s="11" t="str">
        <f aca="false">CONCATENATE(IF((N4+N9)&gt;B1*0.3,"Trop important de ",""),IF((N4+N9)&gt;B1*0.3,(N4+N9)-B1*0.3,""))</f>
        <v/>
      </c>
      <c r="O3" s="2"/>
      <c r="P3" s="2"/>
      <c r="Q3" s="2"/>
      <c r="R3" s="2"/>
      <c r="S3" s="2"/>
    </row>
    <row r="4" s="6" customFormat="true" ht="12" hidden="false" customHeight="true" outlineLevel="0" collapsed="false">
      <c r="A4" s="16" t="str">
        <f aca="false">CONCATENATE("Infanterie (",B1*0.3," - ",B1,")")</f>
        <v>Infanterie (600 - 2000)</v>
      </c>
      <c r="D4" s="7" t="n">
        <f aca="false">C5*D5+C6*D6+C7*D7+C8*D8+C9*D9+C10*D10+C11*D11+C13*D13+C14*D14+C16*D16+C17*D17+C18*D18+C19*D19+C20*D20+C21*D21+C22*D22+C23*D23</f>
        <v>0</v>
      </c>
      <c r="E4" s="8"/>
      <c r="F4" s="16" t="str">
        <f aca="false">CONCATENATE("Chevaucheur d'insectes (",0," - ",B1*0.4,")")</f>
        <v>Chevaucheur d'insectes (0 - 800)</v>
      </c>
      <c r="G4" s="7"/>
      <c r="I4" s="7" t="n">
        <f aca="false">H5*I5+H6*I6+H7*I7+H8*I8+H9*I9+H10*I10+H12*I12+H13*I13+H14*I14+H15*I15+H16*I16+H17*I17+H18*I18+H19*I19</f>
        <v>0</v>
      </c>
      <c r="K4" s="16" t="str">
        <f aca="false">CONCATENATE("Personnalité (",0," - ",B1*0.3,")")</f>
        <v>Personnalité (0 - 600)</v>
      </c>
      <c r="L4" s="7"/>
      <c r="N4" s="7" t="n">
        <f aca="false">M5*N5+M6*N6+M7*N7+M8*N8</f>
        <v>0</v>
      </c>
      <c r="O4" s="7"/>
      <c r="P4" s="7"/>
      <c r="Q4" s="7"/>
      <c r="R4" s="7"/>
      <c r="S4" s="7"/>
    </row>
    <row r="5" customFormat="false" ht="12" hidden="false" customHeight="true" outlineLevel="0" collapsed="false">
      <c r="A5" s="17" t="s">
        <v>422</v>
      </c>
      <c r="B5" s="18"/>
      <c r="C5" s="19" t="n">
        <v>50</v>
      </c>
      <c r="D5" s="20"/>
      <c r="F5" s="21" t="s">
        <v>423</v>
      </c>
      <c r="G5" s="22"/>
      <c r="H5" s="22" t="n">
        <v>140</v>
      </c>
      <c r="I5" s="23"/>
      <c r="K5" s="21" t="s">
        <v>424</v>
      </c>
      <c r="L5" s="22"/>
      <c r="M5" s="22" t="n">
        <v>80</v>
      </c>
      <c r="N5" s="23"/>
      <c r="O5" s="2"/>
      <c r="P5" s="2"/>
      <c r="Q5" s="2"/>
      <c r="R5" s="2"/>
      <c r="S5" s="2"/>
    </row>
    <row r="6" customFormat="false" ht="12" hidden="false" customHeight="true" outlineLevel="0" collapsed="false">
      <c r="A6" s="17" t="s">
        <v>224</v>
      </c>
      <c r="B6" s="18"/>
      <c r="C6" s="19" t="n">
        <v>40</v>
      </c>
      <c r="D6" s="20"/>
      <c r="F6" s="17" t="s">
        <v>425</v>
      </c>
      <c r="G6" s="22"/>
      <c r="H6" s="22" t="n">
        <v>250</v>
      </c>
      <c r="I6" s="23"/>
      <c r="K6" s="17" t="s">
        <v>426</v>
      </c>
      <c r="L6" s="22"/>
      <c r="M6" s="22" t="n">
        <v>120</v>
      </c>
      <c r="N6" s="23"/>
      <c r="O6" s="2"/>
      <c r="P6" s="2"/>
      <c r="Q6" s="2"/>
      <c r="R6" s="2"/>
      <c r="S6" s="2"/>
    </row>
    <row r="7" customFormat="false" ht="12" hidden="false" customHeight="true" outlineLevel="0" collapsed="false">
      <c r="A7" s="1" t="s">
        <v>427</v>
      </c>
      <c r="B7" s="18"/>
      <c r="C7" s="19" t="n">
        <v>110</v>
      </c>
      <c r="D7" s="20"/>
      <c r="F7" s="17" t="s">
        <v>428</v>
      </c>
      <c r="G7" s="22"/>
      <c r="H7" s="22" t="n">
        <v>170</v>
      </c>
      <c r="I7" s="23"/>
      <c r="K7" s="17" t="s">
        <v>429</v>
      </c>
      <c r="L7" s="22"/>
      <c r="M7" s="22" t="n">
        <v>40</v>
      </c>
      <c r="N7" s="23"/>
      <c r="O7" s="2"/>
      <c r="P7" s="2"/>
      <c r="Q7" s="2"/>
      <c r="R7" s="2"/>
      <c r="S7" s="2"/>
    </row>
    <row r="8" customFormat="false" ht="12" hidden="false" customHeight="true" outlineLevel="0" collapsed="false">
      <c r="A8" s="17" t="s">
        <v>430</v>
      </c>
      <c r="B8" s="18"/>
      <c r="C8" s="19" t="n">
        <v>100</v>
      </c>
      <c r="D8" s="20"/>
      <c r="F8" s="17" t="s">
        <v>431</v>
      </c>
      <c r="G8" s="22"/>
      <c r="H8" s="22" t="n">
        <v>220</v>
      </c>
      <c r="I8" s="23"/>
      <c r="K8" s="17" t="s">
        <v>432</v>
      </c>
      <c r="L8" s="22"/>
      <c r="M8" s="22" t="n">
        <v>70</v>
      </c>
      <c r="N8" s="23"/>
      <c r="O8" s="2"/>
      <c r="P8" s="2"/>
      <c r="Q8" s="2"/>
      <c r="R8" s="2"/>
      <c r="S8" s="2"/>
    </row>
    <row r="9" customFormat="false" ht="12" hidden="false" customHeight="true" outlineLevel="0" collapsed="false">
      <c r="A9" s="17" t="s">
        <v>433</v>
      </c>
      <c r="B9" s="18"/>
      <c r="C9" s="19" t="n">
        <v>40</v>
      </c>
      <c r="D9" s="20"/>
      <c r="F9" s="17" t="s">
        <v>434</v>
      </c>
      <c r="G9" s="22"/>
      <c r="H9" s="22" t="n">
        <v>90</v>
      </c>
      <c r="I9" s="23"/>
      <c r="K9" s="16" t="str">
        <f aca="false">CONCATENATE("Héros et Commandants (",0," - ",B1*0.3,")")</f>
        <v>Héros et Commandants (0 - 600)</v>
      </c>
      <c r="L9" s="7"/>
      <c r="M9" s="6"/>
      <c r="N9" s="7" t="n">
        <f aca="false">M10*N10+M11*N11+M12*N12+M13*N13+M14*N14+M16*N16+M17*N17+M18*N18+M19*N19+M20*N20+M21*N21+M22*N22</f>
        <v>0</v>
      </c>
      <c r="O9" s="2"/>
      <c r="P9" s="2"/>
      <c r="Q9" s="2"/>
      <c r="R9" s="2"/>
      <c r="S9" s="2"/>
    </row>
    <row r="10" customFormat="false" ht="12" hidden="false" customHeight="true" outlineLevel="0" collapsed="false">
      <c r="A10" s="17" t="s">
        <v>435</v>
      </c>
      <c r="B10" s="18"/>
      <c r="C10" s="19" t="n">
        <v>150</v>
      </c>
      <c r="D10" s="20"/>
      <c r="F10" s="17" t="s">
        <v>436</v>
      </c>
      <c r="G10" s="22"/>
      <c r="H10" s="22" t="n">
        <v>110</v>
      </c>
      <c r="I10" s="23"/>
      <c r="K10" s="21" t="s">
        <v>437</v>
      </c>
      <c r="L10" s="22"/>
      <c r="M10" s="22" t="n">
        <v>40</v>
      </c>
      <c r="N10" s="23"/>
      <c r="O10" s="2"/>
      <c r="P10" s="2"/>
      <c r="Q10" s="2"/>
      <c r="R10" s="2"/>
      <c r="S10" s="2"/>
    </row>
    <row r="11" customFormat="false" ht="12" hidden="false" customHeight="true" outlineLevel="0" collapsed="false">
      <c r="A11" s="17" t="s">
        <v>438</v>
      </c>
      <c r="B11" s="18"/>
      <c r="C11" s="19" t="n">
        <v>150</v>
      </c>
      <c r="D11" s="20"/>
      <c r="F11" s="24" t="s">
        <v>20</v>
      </c>
      <c r="H11" s="2"/>
      <c r="I11" s="267"/>
      <c r="K11" s="17" t="s">
        <v>439</v>
      </c>
      <c r="L11" s="22"/>
      <c r="M11" s="22" t="n">
        <v>60</v>
      </c>
      <c r="N11" s="23"/>
    </row>
    <row r="12" customFormat="false" ht="12" hidden="false" customHeight="true" outlineLevel="0" collapsed="false">
      <c r="A12" s="17" t="s">
        <v>440</v>
      </c>
      <c r="B12" s="18"/>
      <c r="C12" s="19" t="n">
        <v>40</v>
      </c>
      <c r="D12" s="20"/>
      <c r="E12" s="1"/>
      <c r="F12" s="17" t="s">
        <v>441</v>
      </c>
      <c r="G12" s="22"/>
      <c r="H12" s="22" t="n">
        <v>30</v>
      </c>
      <c r="I12" s="23"/>
      <c r="K12" s="17" t="s">
        <v>442</v>
      </c>
      <c r="L12" s="22"/>
      <c r="M12" s="22" t="n">
        <v>50</v>
      </c>
      <c r="N12" s="23"/>
    </row>
    <row r="13" customFormat="false" ht="12" hidden="false" customHeight="true" outlineLevel="0" collapsed="false">
      <c r="A13" s="17" t="s">
        <v>443</v>
      </c>
      <c r="B13" s="18"/>
      <c r="C13" s="19" t="n">
        <v>120</v>
      </c>
      <c r="D13" s="20"/>
      <c r="E13" s="1"/>
      <c r="F13" s="17" t="s">
        <v>444</v>
      </c>
      <c r="G13" s="22"/>
      <c r="H13" s="22" t="n">
        <v>30</v>
      </c>
      <c r="I13" s="23"/>
      <c r="K13" s="17" t="s">
        <v>445</v>
      </c>
      <c r="L13" s="22"/>
      <c r="M13" s="22" t="n">
        <v>70</v>
      </c>
      <c r="N13" s="23"/>
    </row>
    <row r="14" customFormat="false" ht="12" hidden="false" customHeight="true" outlineLevel="0" collapsed="false">
      <c r="A14" s="17" t="s">
        <v>446</v>
      </c>
      <c r="B14" s="18"/>
      <c r="C14" s="19" t="n">
        <v>130</v>
      </c>
      <c r="D14" s="20"/>
      <c r="E14" s="1"/>
      <c r="F14" s="17" t="s">
        <v>447</v>
      </c>
      <c r="G14" s="22"/>
      <c r="H14" s="22" t="n">
        <v>20</v>
      </c>
      <c r="I14" s="23"/>
      <c r="K14" s="17" t="s">
        <v>448</v>
      </c>
      <c r="L14" s="22"/>
      <c r="M14" s="22" t="n">
        <v>80</v>
      </c>
      <c r="N14" s="23"/>
    </row>
    <row r="15" customFormat="false" ht="12" hidden="false" customHeight="true" outlineLevel="0" collapsed="false">
      <c r="A15" s="24" t="s">
        <v>20</v>
      </c>
      <c r="B15" s="22"/>
      <c r="C15" s="19"/>
      <c r="D15" s="268"/>
      <c r="E15" s="1"/>
      <c r="F15" s="17" t="s">
        <v>379</v>
      </c>
      <c r="G15" s="22"/>
      <c r="H15" s="22" t="n">
        <v>30</v>
      </c>
      <c r="I15" s="23"/>
      <c r="K15" s="24" t="s">
        <v>20</v>
      </c>
      <c r="L15" s="2"/>
      <c r="M15" s="2"/>
      <c r="N15" s="267"/>
    </row>
    <row r="16" customFormat="false" ht="12" hidden="false" customHeight="true" outlineLevel="0" collapsed="false">
      <c r="A16" s="17" t="s">
        <v>441</v>
      </c>
      <c r="B16" s="22"/>
      <c r="C16" s="22" t="n">
        <v>30</v>
      </c>
      <c r="D16" s="23"/>
      <c r="E16" s="1"/>
      <c r="F16" s="17" t="s">
        <v>449</v>
      </c>
      <c r="G16" s="22"/>
      <c r="H16" s="22" t="n">
        <v>50</v>
      </c>
      <c r="I16" s="23"/>
      <c r="K16" s="17" t="s">
        <v>441</v>
      </c>
      <c r="L16" s="22"/>
      <c r="M16" s="22" t="n">
        <v>30</v>
      </c>
      <c r="N16" s="23"/>
    </row>
    <row r="17" customFormat="false" ht="12" hidden="false" customHeight="true" outlineLevel="0" collapsed="false">
      <c r="A17" s="17" t="s">
        <v>444</v>
      </c>
      <c r="B17" s="22"/>
      <c r="C17" s="22" t="n">
        <v>30</v>
      </c>
      <c r="D17" s="23"/>
      <c r="E17" s="1"/>
      <c r="F17" s="17" t="s">
        <v>450</v>
      </c>
      <c r="G17" s="22"/>
      <c r="H17" s="22" t="n">
        <v>30</v>
      </c>
      <c r="I17" s="23"/>
      <c r="K17" s="17" t="s">
        <v>444</v>
      </c>
      <c r="L17" s="22"/>
      <c r="M17" s="22" t="n">
        <v>30</v>
      </c>
      <c r="N17" s="23"/>
    </row>
    <row r="18" customFormat="false" ht="12" hidden="false" customHeight="true" outlineLevel="0" collapsed="false">
      <c r="A18" s="17" t="s">
        <v>447</v>
      </c>
      <c r="B18" s="22"/>
      <c r="C18" s="22" t="n">
        <v>20</v>
      </c>
      <c r="D18" s="23"/>
      <c r="E18" s="1"/>
      <c r="F18" s="17" t="s">
        <v>451</v>
      </c>
      <c r="G18" s="22"/>
      <c r="H18" s="22" t="n">
        <v>50</v>
      </c>
      <c r="I18" s="23"/>
      <c r="K18" s="17" t="s">
        <v>447</v>
      </c>
      <c r="L18" s="22"/>
      <c r="M18" s="22" t="n">
        <v>20</v>
      </c>
      <c r="N18" s="23"/>
    </row>
    <row r="19" customFormat="false" ht="12" hidden="false" customHeight="true" outlineLevel="0" collapsed="false">
      <c r="A19" s="17" t="s">
        <v>379</v>
      </c>
      <c r="B19" s="22"/>
      <c r="C19" s="22" t="n">
        <v>30</v>
      </c>
      <c r="D19" s="23"/>
      <c r="E19" s="1"/>
      <c r="F19" s="17" t="s">
        <v>452</v>
      </c>
      <c r="G19" s="22"/>
      <c r="H19" s="22" t="n">
        <v>50</v>
      </c>
      <c r="I19" s="23"/>
      <c r="J19" s="3"/>
      <c r="K19" s="17" t="s">
        <v>379</v>
      </c>
      <c r="L19" s="22"/>
      <c r="M19" s="22" t="n">
        <v>30</v>
      </c>
      <c r="N19" s="23"/>
    </row>
    <row r="20" customFormat="false" ht="12" hidden="false" customHeight="true" outlineLevel="0" collapsed="false">
      <c r="A20" s="17" t="s">
        <v>449</v>
      </c>
      <c r="B20" s="22"/>
      <c r="C20" s="22" t="n">
        <v>50</v>
      </c>
      <c r="D20" s="23"/>
      <c r="E20" s="1"/>
      <c r="F20" s="11" t="str">
        <f aca="false">CONCATENATE(IF(I21&gt;B1*0.4,"Trop important de ",""),IF(I21&gt;B1*0.4,I21-B1*0.4,""))</f>
        <v/>
      </c>
      <c r="G20" s="1"/>
      <c r="J20" s="3"/>
      <c r="K20" s="17" t="s">
        <v>449</v>
      </c>
      <c r="L20" s="22"/>
      <c r="M20" s="22" t="n">
        <v>50</v>
      </c>
      <c r="N20" s="23"/>
    </row>
    <row r="21" customFormat="false" ht="12" hidden="false" customHeight="true" outlineLevel="0" collapsed="false">
      <c r="A21" s="17" t="s">
        <v>450</v>
      </c>
      <c r="B21" s="22"/>
      <c r="C21" s="22" t="n">
        <v>30</v>
      </c>
      <c r="D21" s="23"/>
      <c r="E21" s="1"/>
      <c r="F21" s="16" t="str">
        <f aca="false">CONCATENATE("Insectes (",0," - ",B1*0.4,")")</f>
        <v>Insectes (0 - 800)</v>
      </c>
      <c r="G21" s="7"/>
      <c r="H21" s="6"/>
      <c r="I21" s="7" t="n">
        <f aca="false">H22*I22+H23*I23+H24*I24+H25*I25+H26*I26+H27*I27+H28*I28+H29*I29+H31*I31+H32*I32+H33*I33+H34*I34+H35*I35+H36*I36+H37*I37+H38*I38</f>
        <v>0</v>
      </c>
      <c r="J21" s="3"/>
      <c r="K21" s="17" t="s">
        <v>450</v>
      </c>
      <c r="L21" s="22"/>
      <c r="M21" s="22" t="n">
        <v>30</v>
      </c>
      <c r="N21" s="23"/>
    </row>
    <row r="22" customFormat="false" ht="12" hidden="false" customHeight="true" outlineLevel="0" collapsed="false">
      <c r="A22" s="17" t="s">
        <v>451</v>
      </c>
      <c r="B22" s="22"/>
      <c r="C22" s="22" t="n">
        <v>50</v>
      </c>
      <c r="D22" s="23"/>
      <c r="E22" s="1"/>
      <c r="F22" s="21" t="s">
        <v>453</v>
      </c>
      <c r="G22" s="22"/>
      <c r="H22" s="22" t="n">
        <v>230</v>
      </c>
      <c r="I22" s="23"/>
      <c r="J22" s="3"/>
      <c r="K22" s="17" t="s">
        <v>451</v>
      </c>
      <c r="L22" s="22"/>
      <c r="M22" s="22" t="n">
        <v>50</v>
      </c>
      <c r="N22" s="23"/>
    </row>
    <row r="23" customFormat="false" ht="12" hidden="false" customHeight="true" outlineLevel="0" collapsed="false">
      <c r="A23" s="17" t="s">
        <v>452</v>
      </c>
      <c r="B23" s="22"/>
      <c r="C23" s="22" t="n">
        <v>50</v>
      </c>
      <c r="D23" s="23"/>
      <c r="E23" s="1"/>
      <c r="F23" s="17" t="s">
        <v>454</v>
      </c>
      <c r="G23" s="22"/>
      <c r="H23" s="22" t="n">
        <v>330</v>
      </c>
      <c r="I23" s="23"/>
      <c r="K23" s="11" t="str">
        <f aca="false">CONCATENATE(IF(N24&gt;B1*0.3,"Trop important de ",""),IF(N24&gt;B1*0.3,N24-B1*0.3,""))</f>
        <v/>
      </c>
    </row>
    <row r="24" customFormat="false" ht="12" hidden="false" customHeight="true" outlineLevel="0" collapsed="false">
      <c r="A24" s="11" t="str">
        <f aca="false">CONCATENATE(IF(D25&gt;B1*0.2,"Trop important de ",""),IF(D25&gt;B1*0.2,D25-B1*0.2,""))</f>
        <v/>
      </c>
      <c r="E24" s="1"/>
      <c r="F24" s="17" t="s">
        <v>455</v>
      </c>
      <c r="G24" s="22"/>
      <c r="H24" s="22" t="n">
        <v>160</v>
      </c>
      <c r="I24" s="23"/>
      <c r="J24" s="3"/>
      <c r="K24" s="16" t="str">
        <f aca="false">CONCATENATE("Shamans (",0," - ",B1*0.3,")")</f>
        <v>Shamans (0 - 600)</v>
      </c>
      <c r="L24" s="7"/>
      <c r="M24" s="6"/>
      <c r="N24" s="7" t="n">
        <f aca="false">M25*N25+M26*N26+M28*N28+M27*N27+M30*N30+M31*N31+M32*N32+M33*N33+M34*N34+M35*N35+M36*N36+M37*N37</f>
        <v>0</v>
      </c>
    </row>
    <row r="25" customFormat="false" ht="12" hidden="false" customHeight="true" outlineLevel="0" collapsed="false">
      <c r="A25" s="16" t="str">
        <f aca="false">CONCATENATE("Machines de Guerre (",0," - ",B1*0.2,")")</f>
        <v>Machines de Guerre (0 - 400)</v>
      </c>
      <c r="B25" s="7"/>
      <c r="C25" s="6"/>
      <c r="D25" s="7" t="n">
        <f aca="false">C26*D26+C27*D27+C28*D28</f>
        <v>0</v>
      </c>
      <c r="E25" s="1"/>
      <c r="F25" s="17" t="s">
        <v>456</v>
      </c>
      <c r="G25" s="22"/>
      <c r="H25" s="22" t="n">
        <v>170</v>
      </c>
      <c r="I25" s="23"/>
      <c r="J25" s="3"/>
      <c r="K25" s="21" t="s">
        <v>457</v>
      </c>
      <c r="L25" s="22"/>
      <c r="M25" s="22" t="n">
        <v>140</v>
      </c>
      <c r="N25" s="23"/>
    </row>
    <row r="26" customFormat="false" ht="12" hidden="false" customHeight="true" outlineLevel="0" collapsed="false">
      <c r="A26" s="21" t="s">
        <v>458</v>
      </c>
      <c r="B26" s="22"/>
      <c r="C26" s="22" t="n">
        <v>20</v>
      </c>
      <c r="D26" s="23"/>
      <c r="F26" s="17" t="s">
        <v>459</v>
      </c>
      <c r="G26" s="22"/>
      <c r="H26" s="22" t="n">
        <v>210</v>
      </c>
      <c r="I26" s="23"/>
      <c r="J26" s="3"/>
      <c r="K26" s="17" t="s">
        <v>460</v>
      </c>
      <c r="L26" s="22"/>
      <c r="M26" s="22" t="n">
        <v>170</v>
      </c>
      <c r="N26" s="23"/>
    </row>
    <row r="27" customFormat="false" ht="12" hidden="false" customHeight="true" outlineLevel="0" collapsed="false">
      <c r="A27" s="17" t="s">
        <v>461</v>
      </c>
      <c r="B27" s="22"/>
      <c r="C27" s="22" t="n">
        <v>170</v>
      </c>
      <c r="D27" s="23"/>
      <c r="E27" s="1"/>
      <c r="F27" s="17" t="s">
        <v>462</v>
      </c>
      <c r="G27" s="22"/>
      <c r="H27" s="22" t="n">
        <v>230</v>
      </c>
      <c r="I27" s="23"/>
      <c r="K27" s="17" t="s">
        <v>463</v>
      </c>
      <c r="L27" s="22"/>
      <c r="M27" s="22" t="n">
        <v>180</v>
      </c>
      <c r="N27" s="23"/>
    </row>
    <row r="28" customFormat="false" ht="12" hidden="false" customHeight="true" outlineLevel="0" collapsed="false">
      <c r="A28" s="17" t="s">
        <v>464</v>
      </c>
      <c r="B28" s="22"/>
      <c r="C28" s="22" t="n">
        <v>110</v>
      </c>
      <c r="D28" s="23"/>
      <c r="E28" s="1"/>
      <c r="F28" s="17" t="s">
        <v>465</v>
      </c>
      <c r="G28" s="22"/>
      <c r="H28" s="22" t="n">
        <v>500</v>
      </c>
      <c r="I28" s="23"/>
      <c r="J28" s="3"/>
      <c r="K28" s="17" t="s">
        <v>466</v>
      </c>
      <c r="L28" s="22"/>
      <c r="M28" s="22" t="n">
        <v>370</v>
      </c>
      <c r="N28" s="23"/>
    </row>
    <row r="29" customFormat="false" ht="12" hidden="false" customHeight="true" outlineLevel="0" collapsed="false">
      <c r="E29" s="1"/>
      <c r="F29" s="17" t="s">
        <v>467</v>
      </c>
      <c r="G29" s="22"/>
      <c r="H29" s="22" t="n">
        <v>150</v>
      </c>
      <c r="I29" s="23"/>
      <c r="J29" s="3"/>
      <c r="K29" s="24" t="s">
        <v>20</v>
      </c>
      <c r="L29" s="2"/>
      <c r="M29" s="2"/>
      <c r="N29" s="2"/>
    </row>
    <row r="30" customFormat="false" ht="12" hidden="false" customHeight="true" outlineLevel="0" collapsed="false">
      <c r="A30" s="44" t="str">
        <f aca="false">CONCATENATE("Troupe Orc Allié (",0," - ",B1*0.2,")")</f>
        <v>Troupe Orc Allié (0 - 400)</v>
      </c>
      <c r="B30" s="45"/>
      <c r="C30" s="46"/>
      <c r="D30" s="46" t="n">
        <f aca="false">C31*D31+C32*D32+C33*D33+C34*D34+C35*D35+C36*D36+C37*D37+C38*D38+C39*D39+C40*D40</f>
        <v>0</v>
      </c>
      <c r="E30" s="1"/>
      <c r="F30" s="24" t="s">
        <v>20</v>
      </c>
      <c r="H30" s="2"/>
      <c r="J30" s="3"/>
      <c r="K30" s="17" t="s">
        <v>441</v>
      </c>
      <c r="L30" s="22"/>
      <c r="M30" s="22" t="n">
        <v>30</v>
      </c>
      <c r="N30" s="23"/>
    </row>
    <row r="31" customFormat="false" ht="12" hidden="false" customHeight="true" outlineLevel="0" collapsed="false">
      <c r="A31" s="269" t="s">
        <v>83</v>
      </c>
      <c r="B31" s="270"/>
      <c r="C31" s="271" t="n">
        <v>50</v>
      </c>
      <c r="D31" s="50"/>
      <c r="F31" s="17" t="s">
        <v>441</v>
      </c>
      <c r="G31" s="22"/>
      <c r="H31" s="22" t="n">
        <v>30</v>
      </c>
      <c r="I31" s="23"/>
      <c r="J31" s="3"/>
      <c r="K31" s="17" t="s">
        <v>444</v>
      </c>
      <c r="L31" s="22"/>
      <c r="M31" s="22" t="n">
        <v>30</v>
      </c>
      <c r="N31" s="23"/>
    </row>
    <row r="32" customFormat="false" ht="12" hidden="false" customHeight="true" outlineLevel="0" collapsed="false">
      <c r="A32" s="269" t="s">
        <v>86</v>
      </c>
      <c r="B32" s="270"/>
      <c r="C32" s="271" t="n">
        <v>60</v>
      </c>
      <c r="D32" s="50"/>
      <c r="F32" s="17" t="s">
        <v>444</v>
      </c>
      <c r="G32" s="22"/>
      <c r="H32" s="22" t="n">
        <v>30</v>
      </c>
      <c r="I32" s="23"/>
      <c r="J32" s="3"/>
      <c r="K32" s="17" t="s">
        <v>447</v>
      </c>
      <c r="L32" s="22"/>
      <c r="M32" s="22" t="n">
        <v>20</v>
      </c>
      <c r="N32" s="23"/>
    </row>
    <row r="33" customFormat="false" ht="12" hidden="false" customHeight="true" outlineLevel="0" collapsed="false">
      <c r="A33" s="269" t="s">
        <v>89</v>
      </c>
      <c r="B33" s="270"/>
      <c r="C33" s="271" t="n">
        <v>80</v>
      </c>
      <c r="D33" s="50"/>
      <c r="F33" s="17" t="s">
        <v>447</v>
      </c>
      <c r="G33" s="22"/>
      <c r="H33" s="22" t="n">
        <v>20</v>
      </c>
      <c r="I33" s="23"/>
      <c r="J33" s="3"/>
      <c r="K33" s="17" t="s">
        <v>379</v>
      </c>
      <c r="L33" s="22"/>
      <c r="M33" s="22" t="n">
        <v>30</v>
      </c>
      <c r="N33" s="23"/>
    </row>
    <row r="34" customFormat="false" ht="12" hidden="false" customHeight="true" outlineLevel="0" collapsed="false">
      <c r="A34" s="269" t="s">
        <v>92</v>
      </c>
      <c r="B34" s="270"/>
      <c r="C34" s="271" t="n">
        <v>80</v>
      </c>
      <c r="D34" s="50"/>
      <c r="E34" s="1"/>
      <c r="F34" s="17" t="s">
        <v>379</v>
      </c>
      <c r="G34" s="22"/>
      <c r="H34" s="22" t="n">
        <v>30</v>
      </c>
      <c r="I34" s="23"/>
      <c r="K34" s="17" t="s">
        <v>449</v>
      </c>
      <c r="L34" s="22"/>
      <c r="M34" s="22" t="n">
        <v>50</v>
      </c>
      <c r="N34" s="23"/>
    </row>
    <row r="35" customFormat="false" ht="12" hidden="false" customHeight="true" outlineLevel="0" collapsed="false">
      <c r="A35" s="269" t="s">
        <v>95</v>
      </c>
      <c r="B35" s="270"/>
      <c r="C35" s="271" t="n">
        <v>90</v>
      </c>
      <c r="D35" s="50"/>
      <c r="F35" s="17" t="s">
        <v>449</v>
      </c>
      <c r="G35" s="22"/>
      <c r="H35" s="22" t="n">
        <v>50</v>
      </c>
      <c r="I35" s="23"/>
      <c r="K35" s="17" t="s">
        <v>450</v>
      </c>
      <c r="L35" s="22"/>
      <c r="M35" s="22" t="n">
        <v>30</v>
      </c>
      <c r="N35" s="23"/>
    </row>
    <row r="36" customFormat="false" ht="12" hidden="false" customHeight="true" outlineLevel="0" collapsed="false">
      <c r="A36" s="269" t="s">
        <v>98</v>
      </c>
      <c r="B36" s="270"/>
      <c r="C36" s="271" t="n">
        <v>110</v>
      </c>
      <c r="D36" s="50"/>
      <c r="F36" s="17" t="s">
        <v>450</v>
      </c>
      <c r="G36" s="22"/>
      <c r="H36" s="22" t="n">
        <v>30</v>
      </c>
      <c r="I36" s="23"/>
      <c r="K36" s="17" t="s">
        <v>451</v>
      </c>
      <c r="L36" s="22"/>
      <c r="M36" s="22" t="n">
        <v>50</v>
      </c>
      <c r="N36" s="23"/>
    </row>
    <row r="37" customFormat="false" ht="11.25" hidden="false" customHeight="false" outlineLevel="0" collapsed="false">
      <c r="A37" s="269" t="s">
        <v>101</v>
      </c>
      <c r="B37" s="270"/>
      <c r="C37" s="271" t="n">
        <v>110</v>
      </c>
      <c r="D37" s="50"/>
      <c r="F37" s="17" t="s">
        <v>451</v>
      </c>
      <c r="G37" s="22"/>
      <c r="H37" s="22" t="n">
        <v>50</v>
      </c>
      <c r="I37" s="23"/>
      <c r="K37" s="17" t="s">
        <v>468</v>
      </c>
      <c r="L37" s="22"/>
      <c r="M37" s="22" t="n">
        <v>90</v>
      </c>
      <c r="N37" s="23"/>
    </row>
    <row r="38" customFormat="false" ht="11.25" hidden="false" customHeight="false" outlineLevel="0" collapsed="false">
      <c r="A38" s="269" t="s">
        <v>106</v>
      </c>
      <c r="B38" s="270"/>
      <c r="C38" s="271" t="n">
        <v>120</v>
      </c>
      <c r="D38" s="50"/>
      <c r="F38" s="17" t="s">
        <v>452</v>
      </c>
      <c r="G38" s="22"/>
      <c r="H38" s="22" t="n">
        <v>50</v>
      </c>
      <c r="I38" s="23"/>
    </row>
    <row r="39" customFormat="false" ht="11.25" hidden="false" customHeight="false" outlineLevel="0" collapsed="false">
      <c r="A39" s="269" t="s">
        <v>109</v>
      </c>
      <c r="B39" s="270"/>
      <c r="C39" s="271" t="n">
        <v>150</v>
      </c>
      <c r="D39" s="50"/>
      <c r="E39" s="1"/>
    </row>
    <row r="40" customFormat="false" ht="11.25" hidden="false" customHeight="false" outlineLevel="0" collapsed="false">
      <c r="A40" s="269" t="s">
        <v>103</v>
      </c>
      <c r="B40" s="270"/>
      <c r="C40" s="271" t="n">
        <v>170</v>
      </c>
      <c r="D40" s="50"/>
      <c r="E40" s="1"/>
    </row>
    <row r="41" customFormat="false" ht="11.25" hidden="false" customHeight="false" outlineLevel="0" collapsed="false">
      <c r="E41" s="1"/>
    </row>
    <row r="42" customFormat="false" ht="11.25" hidden="false" customHeight="false" outlineLevel="0" collapsed="false">
      <c r="E42" s="1"/>
    </row>
    <row r="43" customFormat="false" ht="11.25" hidden="false" customHeight="false" outlineLevel="0" collapsed="false">
      <c r="E43" s="1"/>
    </row>
    <row r="44" customFormat="false" ht="11.25" hidden="false" customHeight="false" outlineLevel="0" collapsed="false">
      <c r="E44" s="1"/>
    </row>
    <row r="45" customFormat="false" ht="11.25" hidden="false" customHeight="false" outlineLevel="0" collapsed="false">
      <c r="E45" s="1"/>
    </row>
    <row r="46" customFormat="false" ht="11.25" hidden="false" customHeight="false" outlineLevel="0" collapsed="false">
      <c r="E46" s="1"/>
    </row>
    <row r="61" customFormat="false" ht="11.25" hidden="false" customHeight="false" outlineLevel="0" collapsed="false">
      <c r="E61" s="1"/>
    </row>
  </sheetData>
  <sheetProtection sheet="true" password="ca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0:20:19Z</dcterms:created>
  <dc:creator>Raf</dc:creator>
  <dc:description/>
  <dc:language>en-US</dc:language>
  <cp:lastModifiedBy>Raf</cp:lastModifiedBy>
  <cp:lastPrinted>1999-04-23T15:20:04Z</cp:lastPrinted>
  <cp:revision>0</cp:revision>
  <dc:subject>Calcul des armées</dc:subject>
  <dc:title>Demonworld</dc:title>
</cp:coreProperties>
</file>